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13" sheetId="1" state="visible" r:id="rId2"/>
  </sheets>
  <definedNames>
    <definedName function="false" hidden="false" localSheetId="0" name="_xlnm.Print_Area" vbProcedure="false">TBL13!$A$1:$G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04">
  <si>
    <t xml:space="preserve">Table 1.3 -- All Returns: Sources of Income, Adjustments, Deductions, Credits, and Tax Items, by Marital</t>
  </si>
  <si>
    <t xml:space="preserve">Status</t>
  </si>
  <si>
    <t xml:space="preserve">(All figures are estimates based on samples--money amounts are in thousands of dollars)</t>
  </si>
  <si>
    <t xml:space="preserve"> </t>
  </si>
  <si>
    <t xml:space="preserve">All</t>
  </si>
  <si>
    <t xml:space="preserve">Joint returns of</t>
  </si>
  <si>
    <t xml:space="preserve">Separate returns of</t>
  </si>
  <si>
    <t xml:space="preserve">Item</t>
  </si>
  <si>
    <t xml:space="preserve">returns</t>
  </si>
  <si>
    <t xml:space="preserve">married persons</t>
  </si>
  <si>
    <t xml:space="preserve">Number of</t>
  </si>
  <si>
    <t xml:space="preserve">Amount</t>
  </si>
  <si>
    <t xml:space="preserve">Adjusted gross income less deficit</t>
  </si>
  <si>
    <t xml:space="preserve">Salaries and wages</t>
  </si>
  <si>
    <t xml:space="preserve">Taxable interest</t>
  </si>
  <si>
    <t xml:space="preserve">Tax-exempt interest</t>
  </si>
  <si>
    <t xml:space="preserve">Dividends</t>
  </si>
  <si>
    <t xml:space="preserve">State income tax refunds</t>
  </si>
  <si>
    <t xml:space="preserve">Alimony received</t>
  </si>
  <si>
    <t xml:space="preserve">Business or profession:</t>
  </si>
  <si>
    <t xml:space="preserve">Net income</t>
  </si>
  <si>
    <t xml:space="preserve">Net loss</t>
  </si>
  <si>
    <t xml:space="preserve">Sales of capital assets:</t>
  </si>
  <si>
    <t xml:space="preserve">Net gain in AGI</t>
  </si>
  <si>
    <t xml:space="preserve">Net loss in AGI</t>
  </si>
  <si>
    <t xml:space="preserve">Sales of property other than capital assets</t>
  </si>
  <si>
    <t xml:space="preserve">Taxable IRA distributions</t>
  </si>
  <si>
    <t xml:space="preserve">Pensions and annuities in AGI</t>
  </si>
  <si>
    <t xml:space="preserve">Rent and royalty:</t>
  </si>
  <si>
    <t xml:space="preserve">Farm rental income less loss</t>
  </si>
  <si>
    <t xml:space="preserve">Partnership and S Corporation net income less loss</t>
  </si>
  <si>
    <t xml:space="preserve">Estate and trust net income less loss</t>
  </si>
  <si>
    <t xml:space="preserve">Farm net income less loss</t>
  </si>
  <si>
    <t xml:space="preserve">Unemployment compensation</t>
  </si>
  <si>
    <t xml:space="preserve">Social security benefits in AGI</t>
  </si>
  <si>
    <t xml:space="preserve">Other income less loss</t>
  </si>
  <si>
    <t xml:space="preserve">Total statutory adjustments</t>
  </si>
  <si>
    <t xml:space="preserve">IRA payments</t>
  </si>
  <si>
    <t xml:space="preserve">Student loan interest deduction</t>
  </si>
  <si>
    <t xml:space="preserve">--</t>
  </si>
  <si>
    <t xml:space="preserve">Payments to a Keogh plan</t>
  </si>
  <si>
    <t xml:space="preserve">Deduction for self-employment tax</t>
  </si>
  <si>
    <t xml:space="preserve">Self-employed health insurance deduction</t>
  </si>
  <si>
    <t xml:space="preserve">Moving expenses adjustment</t>
  </si>
  <si>
    <t xml:space="preserve">Medical savings account deduction</t>
  </si>
  <si>
    <t xml:space="preserve">Total itemized deductions</t>
  </si>
  <si>
    <t xml:space="preserve">Medical and dental expenses deduction</t>
  </si>
  <si>
    <t xml:space="preserve">Taxes paid deduction</t>
  </si>
  <si>
    <t xml:space="preserve">Interest paid deduction</t>
  </si>
  <si>
    <t xml:space="preserve">Contributions deduction</t>
  </si>
  <si>
    <t xml:space="preserve">Casualty or theft loss deduction</t>
  </si>
  <si>
    <t xml:space="preserve">Total miscellaneous deductions</t>
  </si>
  <si>
    <t xml:space="preserve">Basic standard deduction</t>
  </si>
  <si>
    <t xml:space="preserve">Additional standard deduction</t>
  </si>
  <si>
    <t xml:space="preserve">Taxable income</t>
  </si>
  <si>
    <t xml:space="preserve">Alternative minimum tax</t>
  </si>
  <si>
    <t xml:space="preserve">Total tax credits</t>
  </si>
  <si>
    <t xml:space="preserve">Child care credit</t>
  </si>
  <si>
    <t xml:space="preserve">Credit for the elderly or disabled</t>
  </si>
  <si>
    <t xml:space="preserve">Child tax credit</t>
  </si>
  <si>
    <t xml:space="preserve">Education credit</t>
  </si>
  <si>
    <t xml:space="preserve">Rate reduction credit</t>
  </si>
  <si>
    <t xml:space="preserve">Foreign tax credit</t>
  </si>
  <si>
    <t xml:space="preserve">Earned income credit used to offset income</t>
  </si>
  <si>
    <t xml:space="preserve">tax before credits</t>
  </si>
  <si>
    <t xml:space="preserve">Minimum tax credit</t>
  </si>
  <si>
    <t xml:space="preserve">General business credit</t>
  </si>
  <si>
    <t xml:space="preserve">Empowerment zone employment credit</t>
  </si>
  <si>
    <t xml:space="preserve">Nonconventional source fuel credit</t>
  </si>
  <si>
    <t xml:space="preserve">Income tax after credits</t>
  </si>
  <si>
    <t xml:space="preserve">Total income tax</t>
  </si>
  <si>
    <t xml:space="preserve">Total tax liability</t>
  </si>
  <si>
    <t xml:space="preserve">Total tax payments</t>
  </si>
  <si>
    <t xml:space="preserve">Income tax withheld</t>
  </si>
  <si>
    <t xml:space="preserve">Estimated tax payments</t>
  </si>
  <si>
    <t xml:space="preserve">Overpayment refunded</t>
  </si>
  <si>
    <t xml:space="preserve">Tax due at time of filing</t>
  </si>
  <si>
    <t xml:space="preserve">    Footnotes at end of table.</t>
  </si>
  <si>
    <t xml:space="preserve">Status--Continued</t>
  </si>
  <si>
    <t xml:space="preserve">Returns of heads</t>
  </si>
  <si>
    <t xml:space="preserve">Returns of</t>
  </si>
  <si>
    <t xml:space="preserve">of households</t>
  </si>
  <si>
    <t xml:space="preserve">surviving spouses</t>
  </si>
  <si>
    <t xml:space="preserve">single persons</t>
  </si>
  <si>
    <t xml:space="preserve">*1,870</t>
  </si>
  <si>
    <t xml:space="preserve">*1,928</t>
  </si>
  <si>
    <t xml:space="preserve">*18,834</t>
  </si>
  <si>
    <t xml:space="preserve">*20,033</t>
  </si>
  <si>
    <t xml:space="preserve">*3,956</t>
  </si>
  <si>
    <t xml:space="preserve">*734</t>
  </si>
  <si>
    <t xml:space="preserve">*93,690</t>
  </si>
  <si>
    <t xml:space="preserve">*18,340</t>
  </si>
  <si>
    <t xml:space="preserve">**4,667</t>
  </si>
  <si>
    <t xml:space="preserve">**6,455</t>
  </si>
  <si>
    <t xml:space="preserve">**45</t>
  </si>
  <si>
    <t xml:space="preserve">**1,750</t>
  </si>
  <si>
    <t xml:space="preserve">**</t>
  </si>
  <si>
    <t xml:space="preserve">*786</t>
  </si>
  <si>
    <t xml:space="preserve">*4,460</t>
  </si>
  <si>
    <t xml:space="preserve">*14,347</t>
  </si>
  <si>
    <t xml:space="preserve">*11,369</t>
  </si>
  <si>
    <t xml:space="preserve">    * Estimate should be used with caution due to the small number of sample returns on which it is based.</t>
  </si>
  <si>
    <t xml:space="preserve">    ** Data combined to avoid disclosure of information for specific taxpayers.</t>
  </si>
  <si>
    <t xml:space="preserve">    NOTE: Detail may not add to total because of roundin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;\(0\);;"/>
    <numFmt numFmtId="166" formatCode="@*."/>
    <numFmt numFmtId="167" formatCode="#,##0&quot;       &quot;;\-#,##0&quot;       &quot;;;@&quot;       &quot;"/>
    <numFmt numFmtId="168" formatCode="#,##0&quot;      &quot;;\-#,##0&quot;      &quot;;;@&quot;      &quot;"/>
    <numFmt numFmtId="169" formatCode="#,##0&quot;        &quot;;\-#,##0&quot;        &quot;;;@&quot;        &quot;"/>
    <numFmt numFmtId="170" formatCode="#,##0&quot;         &quot;;\-#,##0&quot;         &quot;;;@&quot;         &quot;"/>
    <numFmt numFmtId="171" formatCode="&quot;    &quot;@*."/>
    <numFmt numFmtId="172" formatCode="&quot;    &quot;@"/>
    <numFmt numFmtId="173" formatCode="&quot;        &quot;@*."/>
    <numFmt numFmtId="174" formatCode="@"/>
    <numFmt numFmtId="175" formatCode="#,##0"/>
    <numFmt numFmtId="176" formatCode="#,##0&quot;           &quot;;\-#,##0&quot;           &quot;;;@&quot;           &quot;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6"/>
      <name val="MS Sans Serif"/>
      <family val="0"/>
    </font>
    <font>
      <b val="true"/>
      <sz val="10"/>
      <name val="Arial"/>
      <family val="0"/>
    </font>
    <font>
      <sz val="6"/>
      <name val="Courier New"/>
      <family val="0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MS Sans Serif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28125" defaultRowHeight="8.25" zeroHeight="false" outlineLevelRow="0" outlineLevelCol="0"/>
  <cols>
    <col collapsed="false" customWidth="true" hidden="false" outlineLevel="0" max="1" min="1" style="1" width="33.99"/>
    <col collapsed="false" customWidth="true" hidden="false" outlineLevel="0" max="7" min="2" style="2" width="12.7"/>
    <col collapsed="false" customWidth="true" hidden="false" outlineLevel="0" max="9" min="8" style="1" width="7.28"/>
    <col collapsed="false" customWidth="true" hidden="false" outlineLevel="0" max="10" min="10" style="1" width="6.99"/>
    <col collapsed="false" customWidth="true" hidden="false" outlineLevel="0" max="11" min="11" style="1" width="7.28"/>
    <col collapsed="false" customWidth="true" hidden="false" outlineLevel="0" max="13" min="12" style="3" width="7.28"/>
    <col collapsed="false" customWidth="false" hidden="false" outlineLevel="0" max="257" min="14" style="3" width="9.13"/>
  </cols>
  <sheetData>
    <row r="1" customFormat="false" ht="12" hidden="false" customHeight="true" outlineLevel="0" collapsed="false">
      <c r="A1" s="4" t="s">
        <v>0</v>
      </c>
    </row>
    <row r="2" customFormat="false" ht="12" hidden="false" customHeight="true" outlineLevel="0" collapsed="false">
      <c r="A2" s="4" t="s">
        <v>1</v>
      </c>
    </row>
    <row r="3" customFormat="false" ht="11.1" hidden="false" customHeight="true" outlineLevel="0" collapsed="false">
      <c r="A3" s="5" t="s">
        <v>2</v>
      </c>
    </row>
    <row r="4" s="8" customFormat="true" ht="9.95" hidden="false" customHeight="true" outlineLevel="0" collapsed="false">
      <c r="A4" s="6" t="s">
        <v>3</v>
      </c>
      <c r="B4" s="7" t="s">
        <v>4</v>
      </c>
      <c r="C4" s="7"/>
      <c r="D4" s="7" t="s">
        <v>5</v>
      </c>
      <c r="E4" s="7"/>
      <c r="F4" s="7" t="s">
        <v>6</v>
      </c>
      <c r="G4" s="7"/>
      <c r="H4" s="0"/>
      <c r="I4" s="0"/>
      <c r="J4" s="0"/>
      <c r="K4" s="0"/>
      <c r="L4" s="0"/>
      <c r="M4" s="0"/>
    </row>
    <row r="5" s="11" customFormat="true" ht="9.95" hidden="false" customHeight="true" outlineLevel="0" collapsed="false">
      <c r="A5" s="9" t="s">
        <v>7</v>
      </c>
      <c r="B5" s="10" t="s">
        <v>8</v>
      </c>
      <c r="C5" s="10"/>
      <c r="D5" s="10" t="s">
        <v>9</v>
      </c>
      <c r="E5" s="10"/>
      <c r="F5" s="10" t="s">
        <v>9</v>
      </c>
      <c r="G5" s="10"/>
      <c r="H5" s="0"/>
      <c r="I5" s="0"/>
      <c r="J5" s="0"/>
      <c r="K5" s="0"/>
      <c r="L5" s="0"/>
      <c r="M5" s="0"/>
    </row>
    <row r="6" customFormat="false" ht="9.95" hidden="false" customHeight="true" outlineLevel="0" collapsed="false">
      <c r="B6" s="12" t="s">
        <v>10</v>
      </c>
      <c r="C6" s="12" t="s">
        <v>11</v>
      </c>
      <c r="D6" s="12" t="s">
        <v>10</v>
      </c>
      <c r="E6" s="12" t="s">
        <v>11</v>
      </c>
      <c r="F6" s="12" t="s">
        <v>10</v>
      </c>
      <c r="G6" s="12" t="s">
        <v>11</v>
      </c>
      <c r="H6" s="0"/>
      <c r="I6" s="0"/>
      <c r="J6" s="0"/>
      <c r="K6" s="0"/>
      <c r="L6" s="0"/>
      <c r="M6" s="0"/>
    </row>
    <row r="7" customFormat="false" ht="9.95" hidden="false" customHeight="true" outlineLevel="0" collapsed="false">
      <c r="A7" s="13"/>
      <c r="B7" s="14" t="s">
        <v>8</v>
      </c>
      <c r="C7" s="14"/>
      <c r="D7" s="14" t="s">
        <v>8</v>
      </c>
      <c r="E7" s="14"/>
      <c r="F7" s="14" t="s">
        <v>8</v>
      </c>
      <c r="G7" s="14"/>
      <c r="H7" s="0"/>
      <c r="I7" s="0"/>
      <c r="J7" s="0"/>
      <c r="K7" s="0"/>
      <c r="L7" s="0"/>
      <c r="M7" s="0"/>
    </row>
    <row r="8" customFormat="false" ht="9.95" hidden="false" customHeight="true" outlineLevel="0" collapsed="false">
      <c r="A8" s="15"/>
      <c r="B8" s="16" t="n">
        <v>-1</v>
      </c>
      <c r="C8" s="16" t="n">
        <v>-2</v>
      </c>
      <c r="D8" s="16" t="n">
        <v>-3</v>
      </c>
      <c r="E8" s="16" t="n">
        <v>-4</v>
      </c>
      <c r="F8" s="16" t="n">
        <v>-5</v>
      </c>
      <c r="G8" s="16" t="n">
        <v>-6</v>
      </c>
      <c r="H8" s="0"/>
      <c r="I8" s="0"/>
      <c r="J8" s="0"/>
      <c r="K8" s="0"/>
      <c r="L8" s="0"/>
      <c r="M8" s="0"/>
    </row>
    <row r="9" customFormat="false" ht="12" hidden="false" customHeight="true" outlineLevel="0" collapsed="false">
      <c r="A9" s="17" t="s">
        <v>12</v>
      </c>
      <c r="B9" s="18" t="n">
        <v>130255237</v>
      </c>
      <c r="C9" s="19" t="n">
        <v>6170603942</v>
      </c>
      <c r="D9" s="20" t="n">
        <v>51034384</v>
      </c>
      <c r="E9" s="19" t="n">
        <v>4068508826</v>
      </c>
      <c r="F9" s="21" t="n">
        <v>2441481</v>
      </c>
      <c r="G9" s="18" t="n">
        <v>101768827</v>
      </c>
      <c r="H9" s="0"/>
      <c r="I9" s="0"/>
      <c r="J9" s="0"/>
      <c r="K9" s="0"/>
      <c r="L9" s="0"/>
      <c r="M9" s="0"/>
    </row>
    <row r="10" customFormat="false" ht="11.1" hidden="false" customHeight="true" outlineLevel="0" collapsed="false">
      <c r="A10" s="17" t="s">
        <v>13</v>
      </c>
      <c r="B10" s="18" t="n">
        <v>111227450</v>
      </c>
      <c r="C10" s="19" t="n">
        <v>4565229218</v>
      </c>
      <c r="D10" s="20" t="n">
        <v>43926527</v>
      </c>
      <c r="E10" s="19" t="n">
        <v>2940551841</v>
      </c>
      <c r="F10" s="21" t="n">
        <v>2098244</v>
      </c>
      <c r="G10" s="18" t="n">
        <v>73436620</v>
      </c>
      <c r="H10" s="0"/>
      <c r="I10" s="0"/>
      <c r="J10" s="0"/>
      <c r="K10" s="0"/>
      <c r="L10" s="0"/>
      <c r="M10" s="0"/>
    </row>
    <row r="11" customFormat="false" ht="8.85" hidden="false" customHeight="true" outlineLevel="0" collapsed="false">
      <c r="A11" s="17" t="s">
        <v>14</v>
      </c>
      <c r="B11" s="18" t="n">
        <v>67479816</v>
      </c>
      <c r="C11" s="19" t="n">
        <v>198177814</v>
      </c>
      <c r="D11" s="20" t="n">
        <v>36513906</v>
      </c>
      <c r="E11" s="19" t="n">
        <v>123472746</v>
      </c>
      <c r="F11" s="21" t="n">
        <v>1003939</v>
      </c>
      <c r="G11" s="18" t="n">
        <v>3914349</v>
      </c>
      <c r="H11" s="0"/>
      <c r="I11" s="0"/>
      <c r="J11" s="0"/>
      <c r="K11" s="0"/>
      <c r="L11" s="0"/>
      <c r="M11" s="0"/>
    </row>
    <row r="12" customFormat="false" ht="8.85" hidden="false" customHeight="true" outlineLevel="0" collapsed="false">
      <c r="A12" s="17" t="s">
        <v>15</v>
      </c>
      <c r="B12" s="18" t="n">
        <v>4557381</v>
      </c>
      <c r="C12" s="19" t="n">
        <v>55582376</v>
      </c>
      <c r="D12" s="20" t="n">
        <v>2612789</v>
      </c>
      <c r="E12" s="19" t="n">
        <v>34944358</v>
      </c>
      <c r="F12" s="21" t="n">
        <v>55841</v>
      </c>
      <c r="G12" s="18" t="n">
        <v>1426395</v>
      </c>
      <c r="H12" s="0"/>
      <c r="I12" s="0"/>
      <c r="J12" s="0"/>
      <c r="K12" s="0"/>
      <c r="L12" s="0"/>
      <c r="M12" s="0"/>
    </row>
    <row r="13" customFormat="false" ht="8.85" hidden="false" customHeight="true" outlineLevel="0" collapsed="false">
      <c r="A13" s="17" t="s">
        <v>16</v>
      </c>
      <c r="B13" s="18" t="n">
        <v>32621151</v>
      </c>
      <c r="C13" s="19" t="n">
        <v>119533324</v>
      </c>
      <c r="D13" s="20" t="n">
        <v>18472362</v>
      </c>
      <c r="E13" s="19" t="n">
        <v>73380106</v>
      </c>
      <c r="F13" s="21" t="n">
        <v>399264</v>
      </c>
      <c r="G13" s="18" t="n">
        <v>2649750</v>
      </c>
      <c r="H13" s="0"/>
      <c r="I13" s="0"/>
      <c r="J13" s="0"/>
      <c r="K13" s="0"/>
      <c r="L13" s="0"/>
      <c r="M13" s="0"/>
    </row>
    <row r="14" customFormat="false" ht="8.85" hidden="false" customHeight="true" outlineLevel="0" collapsed="false">
      <c r="A14" s="17" t="s">
        <v>17</v>
      </c>
      <c r="B14" s="18" t="n">
        <v>22132023</v>
      </c>
      <c r="C14" s="19" t="n">
        <v>21219499</v>
      </c>
      <c r="D14" s="20" t="n">
        <v>14834017</v>
      </c>
      <c r="E14" s="19" t="n">
        <v>15795945</v>
      </c>
      <c r="F14" s="21" t="n">
        <v>464989</v>
      </c>
      <c r="G14" s="18" t="n">
        <v>417237</v>
      </c>
      <c r="H14" s="0"/>
      <c r="I14" s="0"/>
      <c r="J14" s="0"/>
      <c r="K14" s="0"/>
      <c r="L14" s="0"/>
      <c r="M14" s="0"/>
    </row>
    <row r="15" customFormat="false" ht="8.85" hidden="false" customHeight="true" outlineLevel="0" collapsed="false">
      <c r="A15" s="17" t="s">
        <v>18</v>
      </c>
      <c r="B15" s="18" t="n">
        <v>437859</v>
      </c>
      <c r="C15" s="19" t="n">
        <v>6685857</v>
      </c>
      <c r="D15" s="20" t="n">
        <v>31635</v>
      </c>
      <c r="E15" s="19" t="n">
        <v>174876</v>
      </c>
      <c r="F15" s="21" t="n">
        <v>6191</v>
      </c>
      <c r="G15" s="18" t="n">
        <v>236090</v>
      </c>
      <c r="H15" s="0"/>
      <c r="I15" s="0"/>
      <c r="J15" s="0"/>
      <c r="K15" s="0"/>
      <c r="L15" s="0"/>
      <c r="M15" s="0"/>
    </row>
    <row r="16" customFormat="false" ht="8.85" hidden="false" customHeight="true" outlineLevel="0" collapsed="false">
      <c r="A16" s="1" t="s">
        <v>19</v>
      </c>
      <c r="B16" s="18"/>
      <c r="C16" s="19"/>
      <c r="D16" s="20"/>
      <c r="E16" s="19"/>
      <c r="F16" s="21"/>
      <c r="G16" s="18"/>
      <c r="H16" s="0"/>
      <c r="I16" s="0"/>
      <c r="J16" s="0"/>
      <c r="K16" s="0"/>
      <c r="L16" s="0"/>
      <c r="M16" s="0"/>
    </row>
    <row r="17" customFormat="false" ht="8.85" hidden="false" customHeight="true" outlineLevel="0" collapsed="false">
      <c r="A17" s="22" t="s">
        <v>20</v>
      </c>
      <c r="B17" s="18" t="n">
        <v>13611559</v>
      </c>
      <c r="C17" s="19" t="n">
        <v>249507231</v>
      </c>
      <c r="D17" s="20" t="n">
        <v>8381428</v>
      </c>
      <c r="E17" s="19" t="n">
        <v>181250997</v>
      </c>
      <c r="F17" s="21" t="n">
        <v>251648</v>
      </c>
      <c r="G17" s="18" t="n">
        <v>5045244</v>
      </c>
      <c r="H17" s="0"/>
      <c r="I17" s="0"/>
      <c r="J17" s="0"/>
      <c r="K17" s="0"/>
      <c r="L17" s="0"/>
      <c r="M17" s="0"/>
    </row>
    <row r="18" customFormat="false" ht="8.85" hidden="false" customHeight="true" outlineLevel="0" collapsed="false">
      <c r="A18" s="22" t="s">
        <v>21</v>
      </c>
      <c r="B18" s="18" t="n">
        <v>4406790</v>
      </c>
      <c r="C18" s="19" t="n">
        <v>32734734</v>
      </c>
      <c r="D18" s="20" t="n">
        <v>2919441</v>
      </c>
      <c r="E18" s="19" t="n">
        <v>22528218</v>
      </c>
      <c r="F18" s="21" t="n">
        <v>83740</v>
      </c>
      <c r="G18" s="18" t="n">
        <v>960271</v>
      </c>
      <c r="H18" s="0"/>
      <c r="I18" s="0"/>
      <c r="J18" s="0"/>
      <c r="K18" s="0"/>
      <c r="L18" s="0"/>
      <c r="M18" s="0"/>
    </row>
    <row r="19" customFormat="false" ht="8.85" hidden="false" customHeight="true" outlineLevel="0" collapsed="false">
      <c r="A19" s="1" t="s">
        <v>22</v>
      </c>
      <c r="B19" s="18"/>
      <c r="C19" s="19"/>
      <c r="D19" s="20"/>
      <c r="E19" s="19"/>
      <c r="F19" s="21"/>
      <c r="G19" s="18"/>
      <c r="H19" s="0"/>
      <c r="I19" s="0"/>
      <c r="J19" s="0"/>
      <c r="K19" s="0"/>
      <c r="L19" s="0"/>
      <c r="M19" s="0"/>
    </row>
    <row r="20" customFormat="false" ht="8.85" hidden="false" customHeight="true" outlineLevel="0" collapsed="false">
      <c r="A20" s="22" t="s">
        <v>23</v>
      </c>
      <c r="B20" s="18" t="n">
        <v>15116604</v>
      </c>
      <c r="C20" s="19" t="n">
        <v>349491485</v>
      </c>
      <c r="D20" s="20" t="n">
        <v>8525059</v>
      </c>
      <c r="E20" s="19" t="n">
        <v>258937804</v>
      </c>
      <c r="F20" s="21" t="n">
        <v>172112</v>
      </c>
      <c r="G20" s="18" t="n">
        <v>10621393</v>
      </c>
      <c r="H20" s="0"/>
      <c r="I20" s="0"/>
      <c r="J20" s="0"/>
      <c r="K20" s="0"/>
      <c r="L20" s="0"/>
      <c r="M20" s="0"/>
    </row>
    <row r="21" customFormat="false" ht="8.85" hidden="false" customHeight="true" outlineLevel="0" collapsed="false">
      <c r="A21" s="22" t="s">
        <v>24</v>
      </c>
      <c r="B21" s="18" t="n">
        <v>10839824</v>
      </c>
      <c r="C21" s="19" t="n">
        <v>22964034</v>
      </c>
      <c r="D21" s="20" t="n">
        <v>6413930</v>
      </c>
      <c r="E21" s="19" t="n">
        <v>14178863</v>
      </c>
      <c r="F21" s="21" t="n">
        <v>148146</v>
      </c>
      <c r="G21" s="18" t="n">
        <v>178161</v>
      </c>
      <c r="H21" s="0"/>
      <c r="I21" s="0"/>
      <c r="J21" s="0"/>
      <c r="K21" s="0"/>
      <c r="L21" s="0"/>
      <c r="M21" s="0"/>
    </row>
    <row r="22" customFormat="false" ht="8.85" hidden="false" customHeight="true" outlineLevel="0" collapsed="false">
      <c r="A22" s="17" t="s">
        <v>25</v>
      </c>
      <c r="B22" s="18" t="n">
        <v>1615885</v>
      </c>
      <c r="C22" s="19" t="n">
        <v>-1896996</v>
      </c>
      <c r="D22" s="20" t="n">
        <v>1206424</v>
      </c>
      <c r="E22" s="19" t="n">
        <v>-1201828</v>
      </c>
      <c r="F22" s="21" t="n">
        <v>23651</v>
      </c>
      <c r="G22" s="18" t="n">
        <v>-140041</v>
      </c>
      <c r="H22" s="0"/>
      <c r="I22" s="0"/>
      <c r="J22" s="0"/>
      <c r="K22" s="0"/>
      <c r="L22" s="0"/>
      <c r="M22" s="0"/>
    </row>
    <row r="23" customFormat="false" ht="8.85" hidden="false" customHeight="true" outlineLevel="0" collapsed="false">
      <c r="A23" s="17" t="s">
        <v>26</v>
      </c>
      <c r="B23" s="18" t="n">
        <v>8834138</v>
      </c>
      <c r="C23" s="19" t="n">
        <v>94327585</v>
      </c>
      <c r="D23" s="20" t="n">
        <v>5331207</v>
      </c>
      <c r="E23" s="19" t="n">
        <v>64559601</v>
      </c>
      <c r="F23" s="21" t="n">
        <v>88970</v>
      </c>
      <c r="G23" s="18" t="n">
        <v>870436</v>
      </c>
      <c r="H23" s="0"/>
      <c r="I23" s="0"/>
      <c r="J23" s="0"/>
      <c r="K23" s="0"/>
      <c r="L23" s="0"/>
      <c r="M23" s="0"/>
    </row>
    <row r="24" customFormat="false" ht="8.85" hidden="false" customHeight="true" outlineLevel="0" collapsed="false">
      <c r="A24" s="17" t="s">
        <v>27</v>
      </c>
      <c r="B24" s="18" t="n">
        <v>22262774</v>
      </c>
      <c r="C24" s="19" t="n">
        <v>338745409</v>
      </c>
      <c r="D24" s="20" t="n">
        <v>12669690</v>
      </c>
      <c r="E24" s="19" t="n">
        <v>220509871</v>
      </c>
      <c r="F24" s="21" t="n">
        <v>298709</v>
      </c>
      <c r="G24" s="18" t="n">
        <v>4464396</v>
      </c>
      <c r="H24" s="0"/>
      <c r="I24" s="0"/>
      <c r="J24" s="0"/>
      <c r="K24" s="0"/>
      <c r="L24" s="0"/>
      <c r="M24" s="0"/>
    </row>
    <row r="25" customFormat="false" ht="8.85" hidden="false" customHeight="true" outlineLevel="0" collapsed="false">
      <c r="A25" s="1" t="s">
        <v>28</v>
      </c>
      <c r="B25" s="18"/>
      <c r="C25" s="19"/>
      <c r="D25" s="20"/>
      <c r="E25" s="19"/>
      <c r="F25" s="21"/>
      <c r="G25" s="18"/>
      <c r="H25" s="0"/>
      <c r="I25" s="0"/>
      <c r="J25" s="0"/>
      <c r="K25" s="0"/>
      <c r="L25" s="0"/>
      <c r="M25" s="0"/>
    </row>
    <row r="26" customFormat="false" ht="8.85" hidden="false" customHeight="true" outlineLevel="0" collapsed="false">
      <c r="A26" s="22" t="s">
        <v>20</v>
      </c>
      <c r="B26" s="18" t="n">
        <v>5654967</v>
      </c>
      <c r="C26" s="19" t="n">
        <v>64185119</v>
      </c>
      <c r="D26" s="20" t="n">
        <v>3811934</v>
      </c>
      <c r="E26" s="19" t="n">
        <v>46088584</v>
      </c>
      <c r="F26" s="21" t="n">
        <v>75134</v>
      </c>
      <c r="G26" s="18" t="n">
        <v>1208033</v>
      </c>
      <c r="H26" s="0"/>
      <c r="I26" s="0"/>
      <c r="J26" s="0"/>
      <c r="K26" s="0"/>
      <c r="L26" s="0"/>
      <c r="M26" s="0"/>
    </row>
    <row r="27" customFormat="false" ht="8.85" hidden="false" customHeight="true" outlineLevel="0" collapsed="false">
      <c r="A27" s="22" t="s">
        <v>21</v>
      </c>
      <c r="B27" s="18" t="n">
        <v>4937970</v>
      </c>
      <c r="C27" s="19" t="n">
        <v>34507714</v>
      </c>
      <c r="D27" s="20" t="n">
        <v>3322385</v>
      </c>
      <c r="E27" s="19" t="n">
        <v>23870500</v>
      </c>
      <c r="F27" s="21" t="n">
        <v>58049</v>
      </c>
      <c r="G27" s="18" t="n">
        <v>466321</v>
      </c>
      <c r="H27" s="0"/>
      <c r="I27" s="0"/>
      <c r="J27" s="0"/>
      <c r="K27" s="0"/>
      <c r="L27" s="0"/>
      <c r="M27" s="0"/>
    </row>
    <row r="28" customFormat="false" ht="8.85" hidden="false" customHeight="true" outlineLevel="0" collapsed="false">
      <c r="A28" s="17" t="s">
        <v>29</v>
      </c>
      <c r="B28" s="18" t="n">
        <v>661527</v>
      </c>
      <c r="C28" s="19" t="n">
        <v>3201841</v>
      </c>
      <c r="D28" s="20" t="n">
        <v>412345</v>
      </c>
      <c r="E28" s="19" t="n">
        <v>2051323</v>
      </c>
      <c r="F28" s="21" t="n">
        <v>3423</v>
      </c>
      <c r="G28" s="18" t="n">
        <v>39792</v>
      </c>
      <c r="H28" s="0"/>
      <c r="I28" s="0"/>
      <c r="J28" s="0"/>
      <c r="K28" s="0"/>
      <c r="L28" s="0"/>
      <c r="M28" s="0"/>
    </row>
    <row r="29" customFormat="false" ht="8.85" hidden="false" customHeight="true" outlineLevel="0" collapsed="false">
      <c r="A29" s="23" t="s">
        <v>30</v>
      </c>
      <c r="B29" s="18" t="n">
        <v>6496507</v>
      </c>
      <c r="C29" s="19" t="n">
        <v>225110095</v>
      </c>
      <c r="D29" s="20" t="n">
        <v>4659005</v>
      </c>
      <c r="E29" s="19" t="n">
        <v>189140654</v>
      </c>
      <c r="F29" s="21" t="n">
        <v>105109</v>
      </c>
      <c r="G29" s="18" t="n">
        <v>4181585</v>
      </c>
      <c r="H29" s="0"/>
      <c r="I29" s="0"/>
      <c r="J29" s="0"/>
      <c r="K29" s="0"/>
      <c r="L29" s="0"/>
      <c r="M29" s="0"/>
    </row>
    <row r="30" customFormat="false" ht="8.85" hidden="false" customHeight="true" outlineLevel="0" collapsed="false">
      <c r="A30" s="17" t="s">
        <v>31</v>
      </c>
      <c r="B30" s="18" t="n">
        <v>537342</v>
      </c>
      <c r="C30" s="19" t="n">
        <v>10219766</v>
      </c>
      <c r="D30" s="20" t="n">
        <v>251748</v>
      </c>
      <c r="E30" s="19" t="n">
        <v>4495167</v>
      </c>
      <c r="F30" s="21" t="n">
        <v>7341</v>
      </c>
      <c r="G30" s="18" t="n">
        <v>327485</v>
      </c>
      <c r="H30" s="0"/>
      <c r="I30" s="0"/>
      <c r="J30" s="0"/>
      <c r="K30" s="0"/>
      <c r="L30" s="0"/>
      <c r="M30" s="0"/>
    </row>
    <row r="31" customFormat="false" ht="8.85" hidden="false" customHeight="true" outlineLevel="0" collapsed="false">
      <c r="A31" s="17" t="s">
        <v>32</v>
      </c>
      <c r="B31" s="18" t="n">
        <v>2006870</v>
      </c>
      <c r="C31" s="19" t="n">
        <v>-11004781</v>
      </c>
      <c r="D31" s="20" t="n">
        <v>1596656</v>
      </c>
      <c r="E31" s="19" t="n">
        <v>-8817519</v>
      </c>
      <c r="F31" s="21" t="n">
        <v>17113</v>
      </c>
      <c r="G31" s="18" t="n">
        <v>-130102</v>
      </c>
      <c r="H31" s="0"/>
      <c r="I31" s="0"/>
      <c r="J31" s="0"/>
      <c r="K31" s="0"/>
      <c r="L31" s="0"/>
      <c r="M31" s="0"/>
    </row>
    <row r="32" customFormat="false" ht="8.85" hidden="false" customHeight="true" outlineLevel="0" collapsed="false">
      <c r="A32" s="17" t="s">
        <v>33</v>
      </c>
      <c r="B32" s="18" t="n">
        <v>8799886</v>
      </c>
      <c r="C32" s="19" t="n">
        <v>26890925</v>
      </c>
      <c r="D32" s="20" t="n">
        <v>4203117</v>
      </c>
      <c r="E32" s="19" t="n">
        <v>13538764</v>
      </c>
      <c r="F32" s="21" t="n">
        <v>157778</v>
      </c>
      <c r="G32" s="18" t="n">
        <v>521431</v>
      </c>
      <c r="H32" s="0"/>
      <c r="I32" s="0"/>
      <c r="J32" s="0"/>
      <c r="K32" s="0"/>
      <c r="L32" s="0"/>
      <c r="M32" s="0"/>
    </row>
    <row r="33" customFormat="false" ht="8.85" hidden="false" customHeight="true" outlineLevel="0" collapsed="false">
      <c r="A33" s="17" t="s">
        <v>34</v>
      </c>
      <c r="B33" s="18" t="n">
        <v>10779280</v>
      </c>
      <c r="C33" s="19" t="n">
        <v>93559363</v>
      </c>
      <c r="D33" s="20" t="n">
        <v>6795224</v>
      </c>
      <c r="E33" s="19" t="n">
        <v>66515088</v>
      </c>
      <c r="F33" s="21" t="n">
        <v>136998</v>
      </c>
      <c r="G33" s="18" t="n">
        <v>1004422</v>
      </c>
      <c r="H33" s="0"/>
      <c r="I33" s="0"/>
      <c r="J33" s="0"/>
      <c r="K33" s="0"/>
      <c r="L33" s="0"/>
      <c r="M33" s="0"/>
    </row>
    <row r="34" customFormat="false" ht="8.85" hidden="false" customHeight="true" outlineLevel="0" collapsed="false">
      <c r="A34" s="17" t="s">
        <v>35</v>
      </c>
      <c r="B34" s="18" t="n">
        <v>5610987</v>
      </c>
      <c r="C34" s="19" t="n">
        <v>19508967</v>
      </c>
      <c r="D34" s="20" t="n">
        <v>3395086</v>
      </c>
      <c r="E34" s="19" t="n">
        <v>14385704</v>
      </c>
      <c r="F34" s="21" t="n">
        <v>75048</v>
      </c>
      <c r="G34" s="18" t="n">
        <v>253738</v>
      </c>
      <c r="H34" s="0"/>
      <c r="I34" s="0"/>
      <c r="J34" s="0"/>
      <c r="K34" s="0"/>
      <c r="L34" s="0"/>
      <c r="M34" s="0"/>
    </row>
    <row r="35" customFormat="false" ht="8.85" hidden="false" customHeight="true" outlineLevel="0" collapsed="false">
      <c r="A35" s="17" t="s">
        <v>36</v>
      </c>
      <c r="B35" s="18" t="n">
        <v>23497092</v>
      </c>
      <c r="C35" s="19" t="n">
        <v>60572768</v>
      </c>
      <c r="D35" s="20" t="n">
        <v>13510883</v>
      </c>
      <c r="E35" s="19" t="n">
        <v>42308286</v>
      </c>
      <c r="F35" s="21" t="n">
        <v>340690</v>
      </c>
      <c r="G35" s="18" t="n">
        <v>1092917</v>
      </c>
      <c r="H35" s="0"/>
      <c r="I35" s="0"/>
      <c r="J35" s="0"/>
      <c r="K35" s="0"/>
      <c r="L35" s="0"/>
      <c r="M35" s="0"/>
    </row>
    <row r="36" customFormat="false" ht="8.85" hidden="false" customHeight="true" outlineLevel="0" collapsed="false">
      <c r="A36" s="22" t="s">
        <v>37</v>
      </c>
      <c r="B36" s="18" t="n">
        <v>3448457</v>
      </c>
      <c r="C36" s="19" t="n">
        <v>7406866</v>
      </c>
      <c r="D36" s="20" t="n">
        <v>2235601</v>
      </c>
      <c r="E36" s="19" t="n">
        <v>5483181</v>
      </c>
      <c r="F36" s="21" t="n">
        <v>38916</v>
      </c>
      <c r="G36" s="18" t="n">
        <v>54129</v>
      </c>
      <c r="H36" s="0"/>
      <c r="I36" s="0"/>
      <c r="J36" s="0"/>
      <c r="K36" s="0"/>
      <c r="L36" s="0"/>
      <c r="M36" s="0"/>
    </row>
    <row r="37" customFormat="false" ht="8.85" hidden="false" customHeight="true" outlineLevel="0" collapsed="false">
      <c r="A37" s="22" t="s">
        <v>38</v>
      </c>
      <c r="B37" s="18" t="n">
        <v>4405667</v>
      </c>
      <c r="C37" s="19" t="n">
        <v>2711733</v>
      </c>
      <c r="D37" s="20" t="n">
        <v>1787903</v>
      </c>
      <c r="E37" s="19" t="n">
        <v>1085718</v>
      </c>
      <c r="F37" s="21" t="s">
        <v>39</v>
      </c>
      <c r="G37" s="18" t="s">
        <v>39</v>
      </c>
      <c r="H37" s="0"/>
      <c r="I37" s="0"/>
      <c r="J37" s="0"/>
      <c r="K37" s="0"/>
      <c r="L37" s="0"/>
      <c r="M37" s="0"/>
    </row>
    <row r="38" customFormat="false" ht="8.85" hidden="false" customHeight="true" outlineLevel="0" collapsed="false">
      <c r="A38" s="22" t="s">
        <v>40</v>
      </c>
      <c r="B38" s="18" t="n">
        <v>1290496</v>
      </c>
      <c r="C38" s="19" t="n">
        <v>13114412</v>
      </c>
      <c r="D38" s="20" t="n">
        <v>987848</v>
      </c>
      <c r="E38" s="19" t="n">
        <v>10640801</v>
      </c>
      <c r="F38" s="21" t="n">
        <v>23330</v>
      </c>
      <c r="G38" s="18" t="n">
        <v>158486</v>
      </c>
      <c r="H38" s="0"/>
      <c r="I38" s="0"/>
      <c r="J38" s="0"/>
      <c r="K38" s="0"/>
      <c r="L38" s="0"/>
      <c r="M38" s="0"/>
    </row>
    <row r="39" customFormat="false" ht="8.85" hidden="false" customHeight="true" outlineLevel="0" collapsed="false">
      <c r="A39" s="22" t="s">
        <v>41</v>
      </c>
      <c r="B39" s="18" t="n">
        <v>14574036</v>
      </c>
      <c r="C39" s="19" t="n">
        <v>18134959</v>
      </c>
      <c r="D39" s="20" t="n">
        <v>9197145</v>
      </c>
      <c r="E39" s="19" t="n">
        <v>13219473</v>
      </c>
      <c r="F39" s="21" t="n">
        <v>250579</v>
      </c>
      <c r="G39" s="18" t="n">
        <v>345306</v>
      </c>
      <c r="H39" s="0"/>
      <c r="I39" s="0"/>
      <c r="J39" s="0"/>
      <c r="K39" s="0"/>
      <c r="L39" s="0"/>
      <c r="M39" s="0"/>
    </row>
    <row r="40" customFormat="false" ht="8.85" hidden="false" customHeight="true" outlineLevel="0" collapsed="false">
      <c r="A40" s="22" t="s">
        <v>42</v>
      </c>
      <c r="B40" s="18" t="n">
        <v>3559792</v>
      </c>
      <c r="C40" s="19" t="n">
        <v>8177397</v>
      </c>
      <c r="D40" s="20" t="n">
        <v>2409203</v>
      </c>
      <c r="E40" s="19" t="n">
        <v>6445975</v>
      </c>
      <c r="F40" s="21" t="n">
        <v>55940</v>
      </c>
      <c r="G40" s="18" t="n">
        <v>117517</v>
      </c>
      <c r="H40" s="0"/>
      <c r="I40" s="0"/>
      <c r="J40" s="0"/>
      <c r="K40" s="0"/>
      <c r="L40" s="0"/>
      <c r="M40" s="0"/>
    </row>
    <row r="41" customFormat="false" ht="8.85" hidden="false" customHeight="true" outlineLevel="0" collapsed="false">
      <c r="A41" s="22" t="s">
        <v>43</v>
      </c>
      <c r="B41" s="18" t="n">
        <v>944791</v>
      </c>
      <c r="C41" s="19" t="n">
        <v>2180570</v>
      </c>
      <c r="D41" s="20" t="n">
        <v>498920</v>
      </c>
      <c r="E41" s="19" t="n">
        <v>1405783</v>
      </c>
      <c r="F41" s="21" t="n">
        <v>16195</v>
      </c>
      <c r="G41" s="18" t="n">
        <v>33802</v>
      </c>
      <c r="H41" s="0"/>
      <c r="I41" s="0"/>
      <c r="J41" s="0"/>
      <c r="K41" s="0"/>
      <c r="L41" s="0"/>
      <c r="M41" s="0"/>
    </row>
    <row r="42" customFormat="false" ht="8.85" hidden="false" customHeight="true" outlineLevel="0" collapsed="false">
      <c r="A42" s="22" t="s">
        <v>44</v>
      </c>
      <c r="B42" s="18" t="n">
        <v>69957</v>
      </c>
      <c r="C42" s="19" t="n">
        <v>123296</v>
      </c>
      <c r="D42" s="20" t="n">
        <v>49107</v>
      </c>
      <c r="E42" s="19" t="n">
        <v>101183</v>
      </c>
      <c r="F42" s="21" t="n">
        <v>146</v>
      </c>
      <c r="G42" s="18" t="n">
        <v>152</v>
      </c>
      <c r="H42" s="0"/>
      <c r="I42" s="0"/>
      <c r="J42" s="0"/>
      <c r="K42" s="0"/>
      <c r="L42" s="0"/>
      <c r="M42" s="0"/>
    </row>
    <row r="43" customFormat="false" ht="8.85" hidden="false" customHeight="true" outlineLevel="0" collapsed="false">
      <c r="A43" s="17" t="s">
        <v>45</v>
      </c>
      <c r="B43" s="18" t="n">
        <v>44562308</v>
      </c>
      <c r="C43" s="19" t="n">
        <v>884528260</v>
      </c>
      <c r="D43" s="20" t="n">
        <v>28196718</v>
      </c>
      <c r="E43" s="19" t="n">
        <v>636677627</v>
      </c>
      <c r="F43" s="21" t="n">
        <v>1054712</v>
      </c>
      <c r="G43" s="18" t="n">
        <v>15923437</v>
      </c>
      <c r="H43" s="0"/>
      <c r="I43" s="0"/>
      <c r="J43" s="0"/>
      <c r="K43" s="0"/>
      <c r="L43" s="0"/>
      <c r="M43" s="0"/>
    </row>
    <row r="44" customFormat="false" ht="8.85" hidden="false" customHeight="true" outlineLevel="0" collapsed="false">
      <c r="A44" s="22" t="s">
        <v>46</v>
      </c>
      <c r="B44" s="18" t="n">
        <v>7571522</v>
      </c>
      <c r="C44" s="19" t="n">
        <v>47071726</v>
      </c>
      <c r="D44" s="20" t="n">
        <v>4223562</v>
      </c>
      <c r="E44" s="19" t="n">
        <v>22576634</v>
      </c>
      <c r="F44" s="21" t="n">
        <v>155044</v>
      </c>
      <c r="G44" s="18" t="n">
        <v>543487</v>
      </c>
      <c r="H44" s="0"/>
      <c r="I44" s="0"/>
      <c r="J44" s="0"/>
      <c r="K44" s="0"/>
      <c r="L44" s="0"/>
      <c r="M44" s="0"/>
    </row>
    <row r="45" customFormat="false" ht="8.85" hidden="false" customHeight="true" outlineLevel="0" collapsed="false">
      <c r="A45" s="22" t="s">
        <v>47</v>
      </c>
      <c r="B45" s="18" t="n">
        <v>43797188</v>
      </c>
      <c r="C45" s="19" t="n">
        <v>307974817</v>
      </c>
      <c r="D45" s="20" t="n">
        <v>28007122</v>
      </c>
      <c r="E45" s="19" t="n">
        <v>232306630</v>
      </c>
      <c r="F45" s="21" t="n">
        <v>1010276</v>
      </c>
      <c r="G45" s="18" t="n">
        <v>5388168</v>
      </c>
      <c r="H45" s="0"/>
      <c r="I45" s="0"/>
      <c r="J45" s="0"/>
      <c r="K45" s="0"/>
      <c r="L45" s="0"/>
      <c r="M45" s="0"/>
    </row>
    <row r="46" customFormat="false" ht="8.85" hidden="false" customHeight="true" outlineLevel="0" collapsed="false">
      <c r="A46" s="22" t="s">
        <v>48</v>
      </c>
      <c r="B46" s="18" t="n">
        <v>36800610</v>
      </c>
      <c r="C46" s="19" t="n">
        <v>349900751</v>
      </c>
      <c r="D46" s="20" t="n">
        <v>25208685</v>
      </c>
      <c r="E46" s="19" t="n">
        <v>262082198</v>
      </c>
      <c r="F46" s="21" t="n">
        <v>760876</v>
      </c>
      <c r="G46" s="18" t="n">
        <v>6241749</v>
      </c>
      <c r="H46" s="0"/>
      <c r="I46" s="0"/>
      <c r="J46" s="0"/>
      <c r="K46" s="0"/>
      <c r="L46" s="0"/>
      <c r="M46" s="0"/>
    </row>
    <row r="47" customFormat="false" ht="8.85" hidden="false" customHeight="true" outlineLevel="0" collapsed="false">
      <c r="A47" s="22" t="s">
        <v>49</v>
      </c>
      <c r="B47" s="18" t="n">
        <v>39386782</v>
      </c>
      <c r="C47" s="19" t="n">
        <v>139241476</v>
      </c>
      <c r="D47" s="20" t="n">
        <v>25954131</v>
      </c>
      <c r="E47" s="19" t="n">
        <v>104779094</v>
      </c>
      <c r="F47" s="21" t="n">
        <v>804484</v>
      </c>
      <c r="G47" s="18" t="n">
        <v>2824426</v>
      </c>
      <c r="H47" s="0"/>
      <c r="I47" s="0"/>
      <c r="J47" s="0"/>
      <c r="K47" s="0"/>
      <c r="L47" s="0"/>
      <c r="M47" s="0"/>
    </row>
    <row r="48" customFormat="false" ht="8.85" hidden="false" customHeight="true" outlineLevel="0" collapsed="false">
      <c r="A48" s="22" t="s">
        <v>50</v>
      </c>
      <c r="B48" s="18" t="n">
        <v>97424</v>
      </c>
      <c r="C48" s="19" t="n">
        <v>1746732</v>
      </c>
      <c r="D48" s="20" t="n">
        <v>48270</v>
      </c>
      <c r="E48" s="19" t="n">
        <v>1173873</v>
      </c>
      <c r="F48" s="21" t="n">
        <v>6865</v>
      </c>
      <c r="G48" s="18" t="n">
        <v>34502</v>
      </c>
      <c r="H48" s="0"/>
      <c r="I48" s="0"/>
      <c r="J48" s="0"/>
      <c r="K48" s="0"/>
      <c r="L48" s="0"/>
      <c r="M48" s="0"/>
    </row>
    <row r="49" customFormat="false" ht="8.85" hidden="false" customHeight="true" outlineLevel="0" collapsed="false">
      <c r="A49" s="22" t="s">
        <v>51</v>
      </c>
      <c r="B49" s="18" t="n">
        <v>11795104</v>
      </c>
      <c r="C49" s="19" t="n">
        <v>69574938</v>
      </c>
      <c r="D49" s="20" t="n">
        <v>6612220</v>
      </c>
      <c r="E49" s="19" t="n">
        <v>39879880</v>
      </c>
      <c r="F49" s="21" t="n">
        <v>280687</v>
      </c>
      <c r="G49" s="18" t="n">
        <v>1748359</v>
      </c>
      <c r="H49" s="0"/>
      <c r="I49" s="0"/>
      <c r="J49" s="0"/>
      <c r="K49" s="0"/>
      <c r="L49" s="0"/>
      <c r="M49" s="0"/>
    </row>
    <row r="50" customFormat="false" ht="8.85" hidden="false" customHeight="true" outlineLevel="0" collapsed="false">
      <c r="A50" s="17" t="s">
        <v>52</v>
      </c>
      <c r="B50" s="18" t="n">
        <v>84238233</v>
      </c>
      <c r="C50" s="19" t="n">
        <v>466971032</v>
      </c>
      <c r="D50" s="20" t="n">
        <v>22371245</v>
      </c>
      <c r="E50" s="19" t="n">
        <v>169842630</v>
      </c>
      <c r="F50" s="21" t="n">
        <v>1318568</v>
      </c>
      <c r="G50" s="18" t="n">
        <v>4987648</v>
      </c>
      <c r="H50" s="0"/>
      <c r="I50" s="0"/>
      <c r="J50" s="0"/>
      <c r="K50" s="0"/>
      <c r="L50" s="0"/>
      <c r="M50" s="0"/>
    </row>
    <row r="51" customFormat="false" ht="8.85" hidden="false" customHeight="true" outlineLevel="0" collapsed="false">
      <c r="A51" s="17" t="s">
        <v>53</v>
      </c>
      <c r="B51" s="18" t="n">
        <v>11116629</v>
      </c>
      <c r="C51" s="19" t="n">
        <v>14936559</v>
      </c>
      <c r="D51" s="20" t="n">
        <v>5555832</v>
      </c>
      <c r="E51" s="19" t="n">
        <v>8721462</v>
      </c>
      <c r="F51" s="21" t="n">
        <v>83369</v>
      </c>
      <c r="G51" s="18" t="n">
        <v>77234</v>
      </c>
      <c r="H51" s="0"/>
      <c r="I51" s="0"/>
      <c r="J51" s="0"/>
      <c r="K51" s="0"/>
      <c r="L51" s="0"/>
      <c r="M51" s="0"/>
    </row>
    <row r="52" customFormat="false" ht="8.85" hidden="false" customHeight="true" outlineLevel="0" collapsed="false">
      <c r="A52" s="17" t="s">
        <v>54</v>
      </c>
      <c r="B52" s="18" t="n">
        <v>104174654</v>
      </c>
      <c r="C52" s="19" t="n">
        <v>4268506425</v>
      </c>
      <c r="D52" s="20" t="n">
        <v>45122129</v>
      </c>
      <c r="E52" s="19" t="n">
        <v>2906530664</v>
      </c>
      <c r="F52" s="21" t="n">
        <v>2181350</v>
      </c>
      <c r="G52" s="18" t="n">
        <v>77019338</v>
      </c>
      <c r="H52" s="0"/>
      <c r="I52" s="0"/>
      <c r="J52" s="0"/>
      <c r="K52" s="0"/>
      <c r="L52" s="0"/>
      <c r="M52" s="0"/>
    </row>
    <row r="53" customFormat="false" ht="8.85" hidden="false" customHeight="true" outlineLevel="0" collapsed="false">
      <c r="A53" s="17" t="s">
        <v>55</v>
      </c>
      <c r="B53" s="18" t="n">
        <v>1120047</v>
      </c>
      <c r="C53" s="19" t="n">
        <v>6756705</v>
      </c>
      <c r="D53" s="20" t="n">
        <v>742248</v>
      </c>
      <c r="E53" s="19" t="n">
        <v>4949405</v>
      </c>
      <c r="F53" s="21" t="n">
        <v>50221</v>
      </c>
      <c r="G53" s="18" t="n">
        <v>198826</v>
      </c>
      <c r="H53" s="0"/>
      <c r="I53" s="0"/>
      <c r="J53" s="0"/>
      <c r="K53" s="0"/>
      <c r="L53" s="0"/>
      <c r="M53" s="0"/>
    </row>
    <row r="54" customFormat="false" ht="8.85" hidden="false" customHeight="true" outlineLevel="0" collapsed="false">
      <c r="A54" s="17" t="s">
        <v>56</v>
      </c>
      <c r="B54" s="18" t="n">
        <v>49792710</v>
      </c>
      <c r="C54" s="19" t="n">
        <v>45631198</v>
      </c>
      <c r="D54" s="20" t="n">
        <v>25446457</v>
      </c>
      <c r="E54" s="19" t="n">
        <v>30269014</v>
      </c>
      <c r="F54" s="21" t="n">
        <v>738875</v>
      </c>
      <c r="G54" s="18" t="n">
        <v>719731</v>
      </c>
      <c r="H54" s="0"/>
      <c r="I54" s="0"/>
      <c r="J54" s="0"/>
      <c r="K54" s="0"/>
      <c r="L54" s="0"/>
      <c r="M54" s="0"/>
    </row>
    <row r="55" customFormat="false" ht="8.85" hidden="false" customHeight="true" outlineLevel="0" collapsed="false">
      <c r="A55" s="22" t="s">
        <v>57</v>
      </c>
      <c r="B55" s="18" t="n">
        <v>6184507</v>
      </c>
      <c r="C55" s="19" t="n">
        <v>2721061</v>
      </c>
      <c r="D55" s="20" t="n">
        <v>3991648</v>
      </c>
      <c r="E55" s="19" t="n">
        <v>1738685</v>
      </c>
      <c r="F55" s="21" t="n">
        <v>31851</v>
      </c>
      <c r="G55" s="18" t="n">
        <v>16040</v>
      </c>
      <c r="H55" s="0"/>
      <c r="I55" s="0"/>
      <c r="J55" s="0"/>
      <c r="K55" s="0"/>
      <c r="L55" s="0"/>
      <c r="M55" s="0"/>
    </row>
    <row r="56" customFormat="false" ht="8.85" hidden="false" customHeight="true" outlineLevel="0" collapsed="false">
      <c r="A56" s="22" t="s">
        <v>58</v>
      </c>
      <c r="B56" s="18" t="n">
        <v>139097</v>
      </c>
      <c r="C56" s="19" t="n">
        <v>30496</v>
      </c>
      <c r="D56" s="20" t="n">
        <v>40489</v>
      </c>
      <c r="E56" s="19" t="n">
        <v>11218</v>
      </c>
      <c r="F56" s="21" t="n">
        <v>961</v>
      </c>
      <c r="G56" s="18" t="n">
        <v>205</v>
      </c>
      <c r="H56" s="0"/>
      <c r="I56" s="0"/>
      <c r="J56" s="0"/>
      <c r="K56" s="0"/>
      <c r="L56" s="0"/>
      <c r="M56" s="0"/>
    </row>
    <row r="57" customFormat="false" ht="8.85" hidden="false" customHeight="true" outlineLevel="0" collapsed="false">
      <c r="A57" s="22" t="s">
        <v>59</v>
      </c>
      <c r="B57" s="18" t="n">
        <v>26452875</v>
      </c>
      <c r="C57" s="19" t="n">
        <v>22427229</v>
      </c>
      <c r="D57" s="20" t="n">
        <v>17298783</v>
      </c>
      <c r="E57" s="19" t="n">
        <v>16667328</v>
      </c>
      <c r="F57" s="21" t="n">
        <v>394123</v>
      </c>
      <c r="G57" s="18" t="n">
        <v>287969</v>
      </c>
      <c r="H57" s="0"/>
      <c r="I57" s="0"/>
      <c r="J57" s="0"/>
      <c r="K57" s="0"/>
      <c r="L57" s="0"/>
      <c r="M57" s="0"/>
    </row>
    <row r="58" customFormat="false" ht="8.85" hidden="false" customHeight="true" outlineLevel="0" collapsed="false">
      <c r="A58" s="22" t="s">
        <v>60</v>
      </c>
      <c r="B58" s="18" t="n">
        <v>7212554</v>
      </c>
      <c r="C58" s="19" t="n">
        <v>5156254</v>
      </c>
      <c r="D58" s="20" t="n">
        <v>4037349</v>
      </c>
      <c r="E58" s="19" t="n">
        <v>3121156</v>
      </c>
      <c r="F58" s="21" t="s">
        <v>39</v>
      </c>
      <c r="G58" s="18" t="s">
        <v>39</v>
      </c>
      <c r="H58" s="0"/>
      <c r="I58" s="0"/>
      <c r="J58" s="0"/>
      <c r="K58" s="0"/>
      <c r="L58" s="0"/>
      <c r="M58" s="0"/>
    </row>
    <row r="59" customFormat="false" ht="8.85" hidden="false" customHeight="true" outlineLevel="0" collapsed="false">
      <c r="A59" s="22" t="s">
        <v>61</v>
      </c>
      <c r="B59" s="18" t="n">
        <v>22096605</v>
      </c>
      <c r="C59" s="19" t="n">
        <v>5057456</v>
      </c>
      <c r="D59" s="20" t="n">
        <v>6810433</v>
      </c>
      <c r="E59" s="19" t="n">
        <v>2002112</v>
      </c>
      <c r="F59" s="21" t="n">
        <v>355952</v>
      </c>
      <c r="G59" s="18" t="n">
        <v>70603</v>
      </c>
      <c r="H59" s="0"/>
      <c r="I59" s="0"/>
      <c r="J59" s="0"/>
      <c r="K59" s="0"/>
      <c r="L59" s="0"/>
      <c r="M59" s="0"/>
    </row>
    <row r="60" customFormat="false" ht="8.85" hidden="false" customHeight="true" outlineLevel="0" collapsed="false">
      <c r="A60" s="22" t="s">
        <v>62</v>
      </c>
      <c r="B60" s="18" t="n">
        <v>3942604</v>
      </c>
      <c r="C60" s="19" t="n">
        <v>6254559</v>
      </c>
      <c r="D60" s="20" t="n">
        <v>2436246</v>
      </c>
      <c r="E60" s="19" t="n">
        <v>4566968</v>
      </c>
      <c r="F60" s="21" t="n">
        <v>55139</v>
      </c>
      <c r="G60" s="18" t="n">
        <v>294108</v>
      </c>
      <c r="H60" s="0"/>
      <c r="I60" s="0"/>
      <c r="J60" s="0"/>
      <c r="K60" s="0"/>
      <c r="L60" s="0"/>
      <c r="M60" s="0"/>
    </row>
    <row r="61" customFormat="false" ht="8.85" hidden="false" customHeight="true" outlineLevel="0" collapsed="false">
      <c r="A61" s="24" t="s">
        <v>63</v>
      </c>
      <c r="B61" s="18"/>
      <c r="C61" s="19"/>
      <c r="D61" s="20"/>
      <c r="E61" s="19"/>
      <c r="F61" s="21"/>
      <c r="G61" s="18"/>
      <c r="H61" s="0"/>
      <c r="I61" s="0"/>
      <c r="J61" s="0"/>
      <c r="K61" s="0"/>
      <c r="L61" s="0"/>
      <c r="M61" s="0"/>
    </row>
    <row r="62" customFormat="false" ht="8.85" hidden="false" customHeight="true" outlineLevel="0" collapsed="false">
      <c r="A62" s="25" t="s">
        <v>64</v>
      </c>
      <c r="B62" s="18" t="n">
        <v>4412721</v>
      </c>
      <c r="C62" s="19" t="n">
        <v>1470200</v>
      </c>
      <c r="D62" s="20" t="n">
        <v>607432</v>
      </c>
      <c r="E62" s="19" t="n">
        <v>163796</v>
      </c>
      <c r="F62" s="21" t="s">
        <v>39</v>
      </c>
      <c r="G62" s="18" t="s">
        <v>39</v>
      </c>
      <c r="H62" s="0"/>
      <c r="I62" s="0"/>
      <c r="J62" s="0"/>
      <c r="K62" s="0"/>
      <c r="L62" s="0"/>
      <c r="M62" s="0"/>
    </row>
    <row r="63" customFormat="false" ht="8.85" hidden="false" customHeight="true" outlineLevel="0" collapsed="false">
      <c r="A63" s="22" t="s">
        <v>65</v>
      </c>
      <c r="B63" s="18" t="n">
        <v>248255</v>
      </c>
      <c r="C63" s="19" t="n">
        <v>1438041</v>
      </c>
      <c r="D63" s="20" t="n">
        <v>185460</v>
      </c>
      <c r="E63" s="19" t="n">
        <v>1160503</v>
      </c>
      <c r="F63" s="21" t="n">
        <v>6649</v>
      </c>
      <c r="G63" s="18" t="n">
        <v>23206</v>
      </c>
      <c r="H63" s="0"/>
      <c r="I63" s="0"/>
      <c r="J63" s="0"/>
      <c r="K63" s="0"/>
      <c r="L63" s="0"/>
      <c r="M63" s="0"/>
    </row>
    <row r="64" customFormat="false" ht="8.85" hidden="false" customHeight="true" outlineLevel="0" collapsed="false">
      <c r="A64" s="22" t="s">
        <v>66</v>
      </c>
      <c r="B64" s="18" t="n">
        <v>269648</v>
      </c>
      <c r="C64" s="19" t="n">
        <v>713974</v>
      </c>
      <c r="D64" s="20" t="n">
        <v>200872</v>
      </c>
      <c r="E64" s="19" t="n">
        <v>566427</v>
      </c>
      <c r="F64" s="21" t="n">
        <v>5015</v>
      </c>
      <c r="G64" s="18" t="n">
        <v>24923</v>
      </c>
      <c r="H64" s="0"/>
      <c r="I64" s="0"/>
      <c r="J64" s="0"/>
      <c r="K64" s="0"/>
      <c r="L64" s="0"/>
      <c r="M64" s="0"/>
    </row>
    <row r="65" customFormat="false" ht="8.85" hidden="false" customHeight="true" outlineLevel="0" collapsed="false">
      <c r="A65" s="22" t="s">
        <v>67</v>
      </c>
      <c r="B65" s="18" t="n">
        <v>6745</v>
      </c>
      <c r="C65" s="19" t="n">
        <v>24274</v>
      </c>
      <c r="D65" s="20" t="n">
        <v>5896</v>
      </c>
      <c r="E65" s="19" t="n">
        <v>19187</v>
      </c>
      <c r="F65" s="21" t="n">
        <v>51</v>
      </c>
      <c r="G65" s="18" t="n">
        <v>556</v>
      </c>
      <c r="H65" s="0"/>
      <c r="I65" s="0"/>
      <c r="J65" s="0"/>
      <c r="K65" s="0"/>
      <c r="L65" s="0"/>
      <c r="M65" s="0"/>
    </row>
    <row r="66" customFormat="false" ht="8.85" hidden="false" customHeight="true" outlineLevel="0" collapsed="false">
      <c r="A66" s="22" t="s">
        <v>68</v>
      </c>
      <c r="B66" s="18" t="n">
        <v>33075</v>
      </c>
      <c r="C66" s="19" t="n">
        <v>41811</v>
      </c>
      <c r="D66" s="20" t="n">
        <v>17203</v>
      </c>
      <c r="E66" s="19" t="n">
        <v>29017</v>
      </c>
      <c r="F66" s="21" t="n">
        <v>528</v>
      </c>
      <c r="G66" s="18" t="n">
        <v>1247</v>
      </c>
      <c r="H66" s="0"/>
      <c r="I66" s="0"/>
      <c r="J66" s="0"/>
      <c r="K66" s="0"/>
      <c r="L66" s="0"/>
      <c r="M66" s="0"/>
    </row>
    <row r="67" customFormat="false" ht="8.85" hidden="false" customHeight="true" outlineLevel="0" collapsed="false">
      <c r="A67" s="17" t="s">
        <v>69</v>
      </c>
      <c r="B67" s="18" t="n">
        <v>94763163</v>
      </c>
      <c r="C67" s="19" t="n">
        <v>887936276</v>
      </c>
      <c r="D67" s="20" t="n">
        <v>42314963</v>
      </c>
      <c r="E67" s="19" t="n">
        <v>632022894</v>
      </c>
      <c r="F67" s="21" t="n">
        <v>2117484</v>
      </c>
      <c r="G67" s="18" t="n">
        <v>17599937</v>
      </c>
      <c r="H67" s="0"/>
      <c r="I67" s="0"/>
      <c r="J67" s="0"/>
      <c r="K67" s="0"/>
      <c r="L67" s="0"/>
      <c r="M67" s="0"/>
    </row>
    <row r="68" customFormat="false" ht="8.85" hidden="false" customHeight="true" outlineLevel="0" collapsed="false">
      <c r="A68" s="17" t="s">
        <v>70</v>
      </c>
      <c r="B68" s="18" t="n">
        <v>94763530</v>
      </c>
      <c r="C68" s="19" t="n">
        <v>887973968</v>
      </c>
      <c r="D68" s="20" t="n">
        <v>42315103</v>
      </c>
      <c r="E68" s="19" t="n">
        <v>632042648</v>
      </c>
      <c r="F68" s="21" t="n">
        <v>2117633</v>
      </c>
      <c r="G68" s="18" t="n">
        <v>17600904</v>
      </c>
      <c r="H68" s="0"/>
      <c r="I68" s="0"/>
      <c r="J68" s="0"/>
      <c r="K68" s="0"/>
      <c r="L68" s="0"/>
      <c r="M68" s="0"/>
    </row>
    <row r="69" customFormat="false" ht="8.85" hidden="false" customHeight="true" outlineLevel="0" collapsed="false">
      <c r="A69" s="17" t="s">
        <v>71</v>
      </c>
      <c r="B69" s="18" t="n">
        <v>97562939</v>
      </c>
      <c r="C69" s="19" t="n">
        <v>925434591</v>
      </c>
      <c r="D69" s="20" t="n">
        <v>43621567</v>
      </c>
      <c r="E69" s="19" t="n">
        <v>659535474</v>
      </c>
      <c r="F69" s="21" t="n">
        <v>2175034</v>
      </c>
      <c r="G69" s="18" t="n">
        <v>18403150</v>
      </c>
      <c r="H69" s="0"/>
      <c r="I69" s="0"/>
      <c r="J69" s="0"/>
      <c r="K69" s="0"/>
      <c r="L69" s="0"/>
      <c r="M69" s="0"/>
    </row>
    <row r="70" customFormat="false" ht="8.85" hidden="false" customHeight="true" outlineLevel="0" collapsed="false">
      <c r="A70" s="17" t="s">
        <v>72</v>
      </c>
      <c r="B70" s="18" t="n">
        <v>120440062</v>
      </c>
      <c r="C70" s="19" t="n">
        <v>1038129848</v>
      </c>
      <c r="D70" s="20" t="n">
        <v>48278332</v>
      </c>
      <c r="E70" s="19" t="n">
        <v>714300310</v>
      </c>
      <c r="F70" s="21" t="n">
        <v>2214375</v>
      </c>
      <c r="G70" s="18" t="n">
        <v>19203518</v>
      </c>
      <c r="H70" s="0"/>
      <c r="I70" s="0"/>
      <c r="J70" s="0"/>
      <c r="K70" s="0"/>
      <c r="L70" s="0"/>
      <c r="M70" s="0"/>
    </row>
    <row r="71" customFormat="false" ht="8.85" hidden="false" customHeight="true" outlineLevel="0" collapsed="false">
      <c r="A71" s="22" t="s">
        <v>73</v>
      </c>
      <c r="B71" s="18" t="n">
        <v>114798386</v>
      </c>
      <c r="C71" s="19" t="n">
        <v>773325891</v>
      </c>
      <c r="D71" s="20" t="n">
        <v>45993145</v>
      </c>
      <c r="E71" s="19" t="n">
        <v>517229948</v>
      </c>
      <c r="F71" s="21" t="n">
        <v>2108697</v>
      </c>
      <c r="G71" s="18" t="n">
        <v>12308872</v>
      </c>
      <c r="H71" s="0"/>
      <c r="I71" s="0"/>
      <c r="J71" s="0"/>
      <c r="K71" s="0"/>
      <c r="L71" s="0"/>
      <c r="M71" s="0"/>
    </row>
    <row r="72" customFormat="false" ht="8.85" hidden="false" customHeight="true" outlineLevel="0" collapsed="false">
      <c r="A72" s="22" t="s">
        <v>74</v>
      </c>
      <c r="B72" s="18" t="n">
        <v>13167855</v>
      </c>
      <c r="C72" s="19" t="n">
        <v>220195712</v>
      </c>
      <c r="D72" s="20" t="n">
        <v>7575260</v>
      </c>
      <c r="E72" s="19" t="n">
        <v>162751877</v>
      </c>
      <c r="F72" s="21" t="n">
        <v>174661</v>
      </c>
      <c r="G72" s="18" t="n">
        <v>5181688</v>
      </c>
      <c r="H72" s="0"/>
      <c r="I72" s="0"/>
      <c r="J72" s="0"/>
      <c r="K72" s="0"/>
      <c r="L72" s="0"/>
      <c r="M72" s="0"/>
    </row>
    <row r="73" customFormat="false" ht="8.85" hidden="false" customHeight="true" outlineLevel="0" collapsed="false">
      <c r="A73" s="17" t="s">
        <v>75</v>
      </c>
      <c r="B73" s="18" t="n">
        <v>99011975</v>
      </c>
      <c r="C73" s="19" t="n">
        <v>202274032</v>
      </c>
      <c r="D73" s="20" t="n">
        <v>35665002</v>
      </c>
      <c r="E73" s="19" t="n">
        <v>102495015</v>
      </c>
      <c r="F73" s="21" t="n">
        <v>1474689</v>
      </c>
      <c r="G73" s="18" t="n">
        <v>2227299</v>
      </c>
      <c r="H73" s="0"/>
      <c r="I73" s="0"/>
      <c r="J73" s="0"/>
      <c r="K73" s="0"/>
      <c r="L73" s="0"/>
      <c r="M73" s="0"/>
    </row>
    <row r="74" s="31" customFormat="true" ht="8.85" hidden="false" customHeight="true" outlineLevel="0" collapsed="false">
      <c r="A74" s="26" t="s">
        <v>76</v>
      </c>
      <c r="B74" s="27" t="n">
        <v>24581130</v>
      </c>
      <c r="C74" s="28" t="n">
        <v>91822703</v>
      </c>
      <c r="D74" s="29" t="n">
        <v>12540767</v>
      </c>
      <c r="E74" s="28" t="n">
        <v>65408048</v>
      </c>
      <c r="F74" s="30" t="n">
        <v>809141</v>
      </c>
      <c r="G74" s="27" t="n">
        <v>2499812</v>
      </c>
      <c r="H74" s="0"/>
      <c r="I74" s="0"/>
      <c r="J74" s="0"/>
      <c r="K74" s="0"/>
      <c r="L74" s="0"/>
      <c r="M74" s="0"/>
    </row>
    <row r="75" s="34" customFormat="true" ht="11.1" hidden="false" customHeight="true" outlineLevel="0" collapsed="false">
      <c r="A75" s="32" t="s">
        <v>77</v>
      </c>
      <c r="B75" s="33"/>
      <c r="C75" s="33"/>
      <c r="D75" s="33"/>
      <c r="E75" s="33"/>
      <c r="F75" s="33"/>
      <c r="G75" s="33"/>
      <c r="H75" s="0"/>
      <c r="I75" s="0"/>
      <c r="J75" s="0"/>
      <c r="K75" s="0"/>
      <c r="L75" s="0"/>
      <c r="M75" s="0"/>
    </row>
    <row r="76" customFormat="false" ht="12" hidden="false" customHeight="true" outlineLevel="0" collapsed="false">
      <c r="A76" s="4" t="s">
        <v>0</v>
      </c>
    </row>
    <row r="77" customFormat="false" ht="12" hidden="false" customHeight="true" outlineLevel="0" collapsed="false">
      <c r="A77" s="4" t="s">
        <v>78</v>
      </c>
    </row>
    <row r="78" customFormat="false" ht="11.1" hidden="false" customHeight="true" outlineLevel="0" collapsed="false">
      <c r="A78" s="5" t="s">
        <v>2</v>
      </c>
    </row>
    <row r="79" customFormat="false" ht="9.95" hidden="false" customHeight="true" outlineLevel="0" collapsed="false">
      <c r="A79" s="6"/>
      <c r="B79" s="7" t="s">
        <v>79</v>
      </c>
      <c r="C79" s="7"/>
      <c r="D79" s="7" t="s">
        <v>80</v>
      </c>
      <c r="E79" s="7"/>
      <c r="F79" s="35" t="s">
        <v>80</v>
      </c>
      <c r="G79" s="35"/>
    </row>
    <row r="80" customFormat="false" ht="9.95" hidden="false" customHeight="true" outlineLevel="0" collapsed="false">
      <c r="A80" s="9" t="s">
        <v>7</v>
      </c>
      <c r="B80" s="10" t="s">
        <v>81</v>
      </c>
      <c r="C80" s="10"/>
      <c r="D80" s="10" t="s">
        <v>82</v>
      </c>
      <c r="E80" s="10"/>
      <c r="F80" s="36" t="s">
        <v>83</v>
      </c>
      <c r="G80" s="36"/>
    </row>
    <row r="81" customFormat="false" ht="9.95" hidden="false" customHeight="true" outlineLevel="0" collapsed="false">
      <c r="B81" s="12" t="s">
        <v>10</v>
      </c>
      <c r="C81" s="12" t="s">
        <v>11</v>
      </c>
      <c r="D81" s="12" t="s">
        <v>10</v>
      </c>
      <c r="E81" s="12" t="s">
        <v>11</v>
      </c>
      <c r="F81" s="12" t="s">
        <v>10</v>
      </c>
      <c r="G81" s="12" t="s">
        <v>11</v>
      </c>
      <c r="I81" s="1" t="s">
        <v>3</v>
      </c>
    </row>
    <row r="82" customFormat="false" ht="9.95" hidden="false" customHeight="true" outlineLevel="0" collapsed="false">
      <c r="A82" s="13"/>
      <c r="B82" s="14" t="s">
        <v>8</v>
      </c>
      <c r="C82" s="14"/>
      <c r="D82" s="14" t="s">
        <v>8</v>
      </c>
      <c r="E82" s="14"/>
      <c r="F82" s="14" t="s">
        <v>8</v>
      </c>
      <c r="G82" s="14"/>
    </row>
    <row r="83" customFormat="false" ht="9.95" hidden="false" customHeight="true" outlineLevel="0" collapsed="false">
      <c r="A83" s="15"/>
      <c r="B83" s="16" t="n">
        <v>-7</v>
      </c>
      <c r="C83" s="16" t="n">
        <v>-8</v>
      </c>
      <c r="D83" s="16" t="n">
        <v>-9</v>
      </c>
      <c r="E83" s="16" t="n">
        <v>-10</v>
      </c>
      <c r="F83" s="16" t="n">
        <v>-11</v>
      </c>
      <c r="G83" s="16" t="n">
        <v>-12</v>
      </c>
    </row>
    <row r="84" customFormat="false" ht="12" hidden="false" customHeight="true" outlineLevel="0" collapsed="false">
      <c r="A84" s="17" t="s">
        <v>12</v>
      </c>
      <c r="B84" s="21" t="n">
        <v>18493710</v>
      </c>
      <c r="C84" s="18" t="n">
        <v>488896347</v>
      </c>
      <c r="D84" s="37" t="n">
        <v>74242</v>
      </c>
      <c r="E84" s="20" t="n">
        <v>3429183</v>
      </c>
      <c r="F84" s="18" t="n">
        <v>58211420</v>
      </c>
      <c r="G84" s="18" t="n">
        <v>1508000759</v>
      </c>
    </row>
    <row r="85" customFormat="false" ht="11.1" hidden="false" customHeight="true" outlineLevel="0" collapsed="false">
      <c r="A85" s="17" t="s">
        <v>13</v>
      </c>
      <c r="B85" s="21" t="n">
        <v>17311398</v>
      </c>
      <c r="C85" s="18" t="n">
        <v>430731284</v>
      </c>
      <c r="D85" s="37" t="n">
        <v>63148</v>
      </c>
      <c r="E85" s="20" t="n">
        <v>2330883</v>
      </c>
      <c r="F85" s="18" t="n">
        <v>47828133</v>
      </c>
      <c r="G85" s="18" t="n">
        <v>1118178591</v>
      </c>
    </row>
    <row r="86" customFormat="false" ht="8.85" hidden="false" customHeight="true" outlineLevel="0" collapsed="false">
      <c r="A86" s="17" t="s">
        <v>14</v>
      </c>
      <c r="B86" s="21" t="n">
        <v>4449959</v>
      </c>
      <c r="C86" s="18" t="n">
        <v>4930959</v>
      </c>
      <c r="D86" s="37" t="n">
        <v>41639</v>
      </c>
      <c r="E86" s="20" t="n">
        <v>145621</v>
      </c>
      <c r="F86" s="18" t="n">
        <v>25470373</v>
      </c>
      <c r="G86" s="18" t="n">
        <v>65714139</v>
      </c>
    </row>
    <row r="87" customFormat="false" ht="8.85" hidden="false" customHeight="true" outlineLevel="0" collapsed="false">
      <c r="A87" s="17" t="s">
        <v>15</v>
      </c>
      <c r="B87" s="21" t="n">
        <v>101652</v>
      </c>
      <c r="C87" s="18" t="n">
        <v>781404</v>
      </c>
      <c r="D87" s="37" t="n">
        <v>3236</v>
      </c>
      <c r="E87" s="20" t="n">
        <v>31816</v>
      </c>
      <c r="F87" s="18" t="n">
        <v>1783864</v>
      </c>
      <c r="G87" s="18" t="n">
        <v>18398403</v>
      </c>
    </row>
    <row r="88" customFormat="false" ht="8.85" hidden="false" customHeight="true" outlineLevel="0" collapsed="false">
      <c r="A88" s="17" t="s">
        <v>16</v>
      </c>
      <c r="B88" s="21" t="n">
        <v>1357909</v>
      </c>
      <c r="C88" s="18" t="n">
        <v>2939899</v>
      </c>
      <c r="D88" s="37" t="n">
        <v>16629</v>
      </c>
      <c r="E88" s="20" t="n">
        <v>56988</v>
      </c>
      <c r="F88" s="18" t="n">
        <v>12374986</v>
      </c>
      <c r="G88" s="18" t="n">
        <v>40506581</v>
      </c>
    </row>
    <row r="89" customFormat="false" ht="8.85" hidden="false" customHeight="true" outlineLevel="0" collapsed="false">
      <c r="A89" s="17" t="s">
        <v>17</v>
      </c>
      <c r="B89" s="21" t="n">
        <v>1815617</v>
      </c>
      <c r="C89" s="18" t="n">
        <v>1246170</v>
      </c>
      <c r="D89" s="37" t="n">
        <v>23347</v>
      </c>
      <c r="E89" s="20" t="n">
        <v>31739</v>
      </c>
      <c r="F89" s="18" t="n">
        <v>4994053</v>
      </c>
      <c r="G89" s="18" t="n">
        <v>3728408</v>
      </c>
    </row>
    <row r="90" customFormat="false" ht="8.85" hidden="false" customHeight="true" outlineLevel="0" collapsed="false">
      <c r="A90" s="17" t="s">
        <v>18</v>
      </c>
      <c r="B90" s="21" t="n">
        <v>173961</v>
      </c>
      <c r="C90" s="18" t="n">
        <v>2461684</v>
      </c>
      <c r="D90" s="37" t="s">
        <v>39</v>
      </c>
      <c r="E90" s="20" t="s">
        <v>39</v>
      </c>
      <c r="F90" s="18" t="n">
        <v>226072</v>
      </c>
      <c r="G90" s="18" t="n">
        <v>3813207</v>
      </c>
    </row>
    <row r="91" customFormat="false" ht="8.85" hidden="false" customHeight="true" outlineLevel="0" collapsed="false">
      <c r="A91" s="1" t="s">
        <v>19</v>
      </c>
      <c r="B91" s="21"/>
      <c r="C91" s="18"/>
      <c r="D91" s="37"/>
      <c r="E91" s="20"/>
      <c r="F91" s="18"/>
      <c r="G91" s="18"/>
    </row>
    <row r="92" customFormat="false" ht="8.85" hidden="false" customHeight="true" outlineLevel="0" collapsed="false">
      <c r="A92" s="22" t="s">
        <v>20</v>
      </c>
      <c r="B92" s="21" t="n">
        <v>1495230</v>
      </c>
      <c r="C92" s="18" t="n">
        <v>17268932</v>
      </c>
      <c r="D92" s="37" t="n">
        <v>9826</v>
      </c>
      <c r="E92" s="20" t="n">
        <v>209467</v>
      </c>
      <c r="F92" s="18" t="n">
        <v>3473427</v>
      </c>
      <c r="G92" s="18" t="n">
        <v>45732591</v>
      </c>
    </row>
    <row r="93" customFormat="false" ht="8.85" hidden="false" customHeight="true" outlineLevel="0" collapsed="false">
      <c r="A93" s="22" t="s">
        <v>21</v>
      </c>
      <c r="B93" s="21" t="n">
        <v>319102</v>
      </c>
      <c r="C93" s="18" t="n">
        <v>2043142</v>
      </c>
      <c r="D93" s="37" t="n">
        <v>405</v>
      </c>
      <c r="E93" s="20" t="n">
        <v>1855</v>
      </c>
      <c r="F93" s="18" t="n">
        <v>1084102</v>
      </c>
      <c r="G93" s="18" t="n">
        <v>7201248</v>
      </c>
    </row>
    <row r="94" customFormat="false" ht="8.85" hidden="false" customHeight="true" outlineLevel="0" collapsed="false">
      <c r="A94" s="1" t="s">
        <v>22</v>
      </c>
      <c r="B94" s="21"/>
      <c r="C94" s="18"/>
      <c r="D94" s="37"/>
      <c r="E94" s="20"/>
      <c r="F94" s="18"/>
      <c r="G94" s="18"/>
    </row>
    <row r="95" customFormat="false" ht="8.85" hidden="false" customHeight="true" outlineLevel="0" collapsed="false">
      <c r="A95" s="22" t="s">
        <v>23</v>
      </c>
      <c r="B95" s="21" t="n">
        <v>612320</v>
      </c>
      <c r="C95" s="18" t="n">
        <v>8524267</v>
      </c>
      <c r="D95" s="37" t="n">
        <v>3885</v>
      </c>
      <c r="E95" s="20" t="n">
        <v>60057</v>
      </c>
      <c r="F95" s="18" t="n">
        <v>5803228</v>
      </c>
      <c r="G95" s="18" t="n">
        <v>71347964</v>
      </c>
    </row>
    <row r="96" customFormat="false" ht="8.85" hidden="false" customHeight="true" outlineLevel="0" collapsed="false">
      <c r="A96" s="22" t="s">
        <v>24</v>
      </c>
      <c r="B96" s="21" t="n">
        <v>479221</v>
      </c>
      <c r="C96" s="18" t="n">
        <v>888183</v>
      </c>
      <c r="D96" s="37" t="n">
        <v>12520</v>
      </c>
      <c r="E96" s="20" t="n">
        <v>32983</v>
      </c>
      <c r="F96" s="18" t="n">
        <v>3786007</v>
      </c>
      <c r="G96" s="18" t="n">
        <v>7685844</v>
      </c>
    </row>
    <row r="97" customFormat="false" ht="8.85" hidden="false" customHeight="true" outlineLevel="0" collapsed="false">
      <c r="A97" s="17" t="s">
        <v>25</v>
      </c>
      <c r="B97" s="21" t="n">
        <v>58750</v>
      </c>
      <c r="C97" s="18" t="n">
        <v>-121574</v>
      </c>
      <c r="D97" s="37" t="n">
        <v>1847</v>
      </c>
      <c r="E97" s="20" t="n">
        <v>11249</v>
      </c>
      <c r="F97" s="18" t="n">
        <v>325212</v>
      </c>
      <c r="G97" s="18" t="n">
        <v>-444803</v>
      </c>
    </row>
    <row r="98" customFormat="false" ht="8.85" hidden="false" customHeight="true" outlineLevel="0" collapsed="false">
      <c r="A98" s="17" t="s">
        <v>26</v>
      </c>
      <c r="B98" s="21" t="n">
        <v>365104</v>
      </c>
      <c r="C98" s="18" t="n">
        <v>3440627</v>
      </c>
      <c r="D98" s="37" t="n">
        <v>2389</v>
      </c>
      <c r="E98" s="20" t="n">
        <v>12644</v>
      </c>
      <c r="F98" s="18" t="n">
        <v>3046468</v>
      </c>
      <c r="G98" s="18" t="n">
        <v>25444278</v>
      </c>
    </row>
    <row r="99" customFormat="false" ht="8.85" hidden="false" customHeight="true" outlineLevel="0" collapsed="false">
      <c r="A99" s="17" t="s">
        <v>27</v>
      </c>
      <c r="B99" s="21" t="n">
        <v>1385155</v>
      </c>
      <c r="C99" s="18" t="n">
        <v>13911801</v>
      </c>
      <c r="D99" s="37" t="n">
        <v>25297</v>
      </c>
      <c r="E99" s="20" t="n">
        <v>389529</v>
      </c>
      <c r="F99" s="18" t="n">
        <v>7883924</v>
      </c>
      <c r="G99" s="18" t="n">
        <v>99469812</v>
      </c>
    </row>
    <row r="100" customFormat="false" ht="8.85" hidden="false" customHeight="true" outlineLevel="0" collapsed="false">
      <c r="A100" s="1" t="s">
        <v>28</v>
      </c>
      <c r="B100" s="21"/>
      <c r="C100" s="18"/>
      <c r="D100" s="37"/>
      <c r="E100" s="20"/>
      <c r="F100" s="18"/>
      <c r="G100" s="18"/>
    </row>
    <row r="101" customFormat="false" ht="8.85" hidden="false" customHeight="true" outlineLevel="0" collapsed="false">
      <c r="A101" s="22" t="s">
        <v>20</v>
      </c>
      <c r="B101" s="21" t="n">
        <v>218723</v>
      </c>
      <c r="C101" s="18" t="n">
        <v>1814724</v>
      </c>
      <c r="D101" s="37" t="n">
        <v>1969</v>
      </c>
      <c r="E101" s="20" t="n">
        <v>20849</v>
      </c>
      <c r="F101" s="18" t="n">
        <v>1547208</v>
      </c>
      <c r="G101" s="18" t="n">
        <v>15052929</v>
      </c>
    </row>
    <row r="102" customFormat="false" ht="8.85" hidden="false" customHeight="true" outlineLevel="0" collapsed="false">
      <c r="A102" s="22" t="s">
        <v>21</v>
      </c>
      <c r="B102" s="21" t="n">
        <v>321520</v>
      </c>
      <c r="C102" s="18" t="n">
        <v>2270845</v>
      </c>
      <c r="D102" s="37" t="n">
        <v>5989</v>
      </c>
      <c r="E102" s="20" t="n">
        <v>84587</v>
      </c>
      <c r="F102" s="18" t="n">
        <v>1230027</v>
      </c>
      <c r="G102" s="18" t="n">
        <v>7815461</v>
      </c>
    </row>
    <row r="103" customFormat="false" ht="8.85" hidden="false" customHeight="true" outlineLevel="0" collapsed="false">
      <c r="A103" s="17" t="s">
        <v>29</v>
      </c>
      <c r="B103" s="21" t="n">
        <v>15312</v>
      </c>
      <c r="C103" s="18" t="n">
        <v>86842</v>
      </c>
      <c r="D103" s="37" t="n">
        <v>961</v>
      </c>
      <c r="E103" s="20" t="n">
        <v>8256</v>
      </c>
      <c r="F103" s="18" t="n">
        <v>229487</v>
      </c>
      <c r="G103" s="18" t="n">
        <v>1015628</v>
      </c>
    </row>
    <row r="104" customFormat="false" ht="8.85" hidden="false" customHeight="true" outlineLevel="0" collapsed="false">
      <c r="A104" s="23" t="s">
        <v>30</v>
      </c>
      <c r="B104" s="21" t="n">
        <v>220559</v>
      </c>
      <c r="C104" s="18" t="n">
        <v>5232834</v>
      </c>
      <c r="D104" s="37" t="n">
        <v>3126</v>
      </c>
      <c r="E104" s="20" t="n">
        <v>141604</v>
      </c>
      <c r="F104" s="18" t="n">
        <v>1508708</v>
      </c>
      <c r="G104" s="18" t="n">
        <v>26413418</v>
      </c>
    </row>
    <row r="105" customFormat="false" ht="8.85" hidden="false" customHeight="true" outlineLevel="0" collapsed="false">
      <c r="A105" s="17" t="s">
        <v>31</v>
      </c>
      <c r="B105" s="21" t="n">
        <v>17375</v>
      </c>
      <c r="C105" s="18" t="n">
        <v>454227</v>
      </c>
      <c r="D105" s="37" t="n">
        <v>229</v>
      </c>
      <c r="E105" s="20" t="n">
        <v>69884</v>
      </c>
      <c r="F105" s="18" t="n">
        <v>260648</v>
      </c>
      <c r="G105" s="18" t="n">
        <v>4873003</v>
      </c>
    </row>
    <row r="106" customFormat="false" ht="8.85" hidden="false" customHeight="true" outlineLevel="0" collapsed="false">
      <c r="A106" s="17" t="s">
        <v>32</v>
      </c>
      <c r="B106" s="21" t="n">
        <v>54199</v>
      </c>
      <c r="C106" s="18" t="n">
        <v>-342451</v>
      </c>
      <c r="D106" s="37" t="n">
        <v>1209</v>
      </c>
      <c r="E106" s="20" t="n">
        <v>-6708</v>
      </c>
      <c r="F106" s="18" t="n">
        <v>337693</v>
      </c>
      <c r="G106" s="18" t="n">
        <v>-1708002</v>
      </c>
    </row>
    <row r="107" customFormat="false" ht="8.85" hidden="false" customHeight="true" outlineLevel="0" collapsed="false">
      <c r="A107" s="17" t="s">
        <v>33</v>
      </c>
      <c r="B107" s="21" t="n">
        <v>1511504</v>
      </c>
      <c r="C107" s="18" t="n">
        <v>4345103</v>
      </c>
      <c r="D107" s="37" t="n">
        <v>4876</v>
      </c>
      <c r="E107" s="20" t="n">
        <v>9847</v>
      </c>
      <c r="F107" s="18" t="n">
        <v>2922611</v>
      </c>
      <c r="G107" s="18" t="n">
        <v>8475781</v>
      </c>
    </row>
    <row r="108" customFormat="false" ht="8.85" hidden="false" customHeight="true" outlineLevel="0" collapsed="false">
      <c r="A108" s="17" t="s">
        <v>34</v>
      </c>
      <c r="B108" s="21" t="n">
        <v>275799</v>
      </c>
      <c r="C108" s="18" t="n">
        <v>1680150</v>
      </c>
      <c r="D108" s="37" t="n">
        <v>5025</v>
      </c>
      <c r="E108" s="20" t="n">
        <v>19804</v>
      </c>
      <c r="F108" s="18" t="n">
        <v>3566234</v>
      </c>
      <c r="G108" s="18" t="n">
        <v>24339900</v>
      </c>
    </row>
    <row r="109" customFormat="false" ht="8.85" hidden="false" customHeight="true" outlineLevel="0" collapsed="false">
      <c r="A109" s="17" t="s">
        <v>35</v>
      </c>
      <c r="B109" s="21" t="n">
        <v>456530</v>
      </c>
      <c r="C109" s="18" t="n">
        <v>-112404</v>
      </c>
      <c r="D109" s="37" t="n">
        <v>6243</v>
      </c>
      <c r="E109" s="20" t="n">
        <v>64262</v>
      </c>
      <c r="F109" s="18" t="n">
        <v>1678080</v>
      </c>
      <c r="G109" s="18" t="n">
        <v>4917668</v>
      </c>
    </row>
    <row r="110" customFormat="false" ht="8.85" hidden="false" customHeight="true" outlineLevel="0" collapsed="false">
      <c r="A110" s="17" t="s">
        <v>36</v>
      </c>
      <c r="B110" s="21" t="n">
        <v>2332878</v>
      </c>
      <c r="C110" s="18" t="n">
        <v>3668678</v>
      </c>
      <c r="D110" s="37" t="n">
        <v>17209</v>
      </c>
      <c r="E110" s="20" t="n">
        <v>36932</v>
      </c>
      <c r="F110" s="18" t="n">
        <v>7295432</v>
      </c>
      <c r="G110" s="18" t="n">
        <v>13465954</v>
      </c>
    </row>
    <row r="111" customFormat="false" ht="8.85" hidden="false" customHeight="true" outlineLevel="0" collapsed="false">
      <c r="A111" s="22" t="s">
        <v>37</v>
      </c>
      <c r="B111" s="21" t="n">
        <v>219626</v>
      </c>
      <c r="C111" s="18" t="n">
        <v>308586</v>
      </c>
      <c r="D111" s="37" t="n">
        <v>935</v>
      </c>
      <c r="E111" s="20" t="n">
        <v>1870</v>
      </c>
      <c r="F111" s="18" t="n">
        <v>953378</v>
      </c>
      <c r="G111" s="18" t="n">
        <v>1559100</v>
      </c>
    </row>
    <row r="112" customFormat="false" ht="8.85" hidden="false" customHeight="true" outlineLevel="0" collapsed="false">
      <c r="A112" s="22" t="s">
        <v>38</v>
      </c>
      <c r="B112" s="21" t="n">
        <v>447616</v>
      </c>
      <c r="C112" s="18" t="n">
        <v>200124</v>
      </c>
      <c r="D112" s="37" t="n">
        <v>931</v>
      </c>
      <c r="E112" s="20" t="n">
        <v>323</v>
      </c>
      <c r="F112" s="18" t="n">
        <v>2169217</v>
      </c>
      <c r="G112" s="18" t="n">
        <v>1425568</v>
      </c>
    </row>
    <row r="113" customFormat="false" ht="8.85" hidden="false" customHeight="true" outlineLevel="0" collapsed="false">
      <c r="A113" s="22" t="s">
        <v>40</v>
      </c>
      <c r="B113" s="21" t="n">
        <v>43995</v>
      </c>
      <c r="C113" s="18" t="n">
        <v>341841</v>
      </c>
      <c r="D113" s="37" t="n">
        <v>777</v>
      </c>
      <c r="E113" s="20" t="n">
        <v>9782</v>
      </c>
      <c r="F113" s="18" t="n">
        <v>234547</v>
      </c>
      <c r="G113" s="18" t="n">
        <v>1963502</v>
      </c>
    </row>
    <row r="114" customFormat="false" ht="8.85" hidden="false" customHeight="true" outlineLevel="0" collapsed="false">
      <c r="A114" s="22" t="s">
        <v>41</v>
      </c>
      <c r="B114" s="21" t="n">
        <v>1506736</v>
      </c>
      <c r="C114" s="18" t="n">
        <v>1219306</v>
      </c>
      <c r="D114" s="37" t="n">
        <v>10972</v>
      </c>
      <c r="E114" s="20" t="n">
        <v>15668</v>
      </c>
      <c r="F114" s="18" t="n">
        <v>3608604</v>
      </c>
      <c r="G114" s="18" t="n">
        <v>3335206</v>
      </c>
    </row>
    <row r="115" customFormat="false" ht="8.85" hidden="false" customHeight="true" outlineLevel="0" collapsed="false">
      <c r="A115" s="22" t="s">
        <v>42</v>
      </c>
      <c r="B115" s="21" t="n">
        <v>189102</v>
      </c>
      <c r="C115" s="18" t="n">
        <v>338293</v>
      </c>
      <c r="D115" s="37" t="n">
        <v>4127</v>
      </c>
      <c r="E115" s="20" t="n">
        <v>8452</v>
      </c>
      <c r="F115" s="18" t="n">
        <v>901421</v>
      </c>
      <c r="G115" s="18" t="n">
        <v>1267160</v>
      </c>
    </row>
    <row r="116" customFormat="false" ht="8.85" hidden="false" customHeight="true" outlineLevel="0" collapsed="false">
      <c r="A116" s="22" t="s">
        <v>43</v>
      </c>
      <c r="B116" s="21" t="n">
        <v>76781</v>
      </c>
      <c r="C116" s="18" t="n">
        <v>201032</v>
      </c>
      <c r="D116" s="37" t="n">
        <v>8</v>
      </c>
      <c r="E116" s="20" t="n">
        <v>34</v>
      </c>
      <c r="F116" s="18" t="n">
        <v>352886</v>
      </c>
      <c r="G116" s="18" t="n">
        <v>539920</v>
      </c>
    </row>
    <row r="117" customFormat="false" ht="8.85" hidden="false" customHeight="true" outlineLevel="0" collapsed="false">
      <c r="A117" s="22" t="s">
        <v>44</v>
      </c>
      <c r="B117" s="21" t="s">
        <v>84</v>
      </c>
      <c r="C117" s="18" t="s">
        <v>85</v>
      </c>
      <c r="D117" s="37" t="s">
        <v>39</v>
      </c>
      <c r="E117" s="20" t="s">
        <v>39</v>
      </c>
      <c r="F117" s="18" t="s">
        <v>86</v>
      </c>
      <c r="G117" s="18" t="s">
        <v>87</v>
      </c>
    </row>
    <row r="118" customFormat="false" ht="8.85" hidden="false" customHeight="true" outlineLevel="0" collapsed="false">
      <c r="A118" s="17" t="s">
        <v>45</v>
      </c>
      <c r="B118" s="21" t="n">
        <v>3463488</v>
      </c>
      <c r="C118" s="18" t="n">
        <v>52683685</v>
      </c>
      <c r="D118" s="37" t="n">
        <v>36525</v>
      </c>
      <c r="E118" s="20" t="n">
        <v>841034</v>
      </c>
      <c r="F118" s="18" t="n">
        <v>11810864</v>
      </c>
      <c r="G118" s="18" t="n">
        <v>178402478</v>
      </c>
    </row>
    <row r="119" customFormat="false" ht="8.85" hidden="false" customHeight="true" outlineLevel="0" collapsed="false">
      <c r="A119" s="22" t="s">
        <v>46</v>
      </c>
      <c r="B119" s="21" t="n">
        <v>595426</v>
      </c>
      <c r="C119" s="18" t="n">
        <v>2083128</v>
      </c>
      <c r="D119" s="37" t="n">
        <v>6305</v>
      </c>
      <c r="E119" s="20" t="n">
        <v>52145</v>
      </c>
      <c r="F119" s="18" t="n">
        <v>2591183</v>
      </c>
      <c r="G119" s="18" t="n">
        <v>21816333</v>
      </c>
    </row>
    <row r="120" customFormat="false" ht="8.85" hidden="false" customHeight="true" outlineLevel="0" collapsed="false">
      <c r="A120" s="22" t="s">
        <v>47</v>
      </c>
      <c r="B120" s="21" t="n">
        <v>3407619</v>
      </c>
      <c r="C120" s="18" t="n">
        <v>14375179</v>
      </c>
      <c r="D120" s="37" t="n">
        <v>36525</v>
      </c>
      <c r="E120" s="20" t="n">
        <v>201367</v>
      </c>
      <c r="F120" s="18" t="n">
        <v>11335646</v>
      </c>
      <c r="G120" s="18" t="n">
        <v>55703473</v>
      </c>
    </row>
    <row r="121" customFormat="false" ht="8.85" hidden="false" customHeight="true" outlineLevel="0" collapsed="false">
      <c r="A121" s="22" t="s">
        <v>48</v>
      </c>
      <c r="B121" s="21" t="n">
        <v>2960337</v>
      </c>
      <c r="C121" s="18" t="n">
        <v>24105296</v>
      </c>
      <c r="D121" s="37" t="n">
        <v>31610</v>
      </c>
      <c r="E121" s="20" t="n">
        <v>423071</v>
      </c>
      <c r="F121" s="18" t="n">
        <v>7839103</v>
      </c>
      <c r="G121" s="18" t="n">
        <v>57048437</v>
      </c>
    </row>
    <row r="122" customFormat="false" ht="8.85" hidden="false" customHeight="true" outlineLevel="0" collapsed="false">
      <c r="A122" s="22" t="s">
        <v>49</v>
      </c>
      <c r="B122" s="21" t="n">
        <v>2955909</v>
      </c>
      <c r="C122" s="18" t="n">
        <v>6233345</v>
      </c>
      <c r="D122" s="37" t="n">
        <v>33632</v>
      </c>
      <c r="E122" s="20" t="n">
        <v>159027</v>
      </c>
      <c r="F122" s="18" t="n">
        <v>9638626</v>
      </c>
      <c r="G122" s="18" t="n">
        <v>25245585</v>
      </c>
    </row>
    <row r="123" customFormat="false" ht="8.85" hidden="false" customHeight="true" outlineLevel="0" collapsed="false">
      <c r="A123" s="22" t="s">
        <v>50</v>
      </c>
      <c r="B123" s="21" t="n">
        <v>7000</v>
      </c>
      <c r="C123" s="18" t="n">
        <v>96003</v>
      </c>
      <c r="D123" s="37" t="s">
        <v>39</v>
      </c>
      <c r="E123" s="20" t="s">
        <v>39</v>
      </c>
      <c r="F123" s="18" t="n">
        <v>35288</v>
      </c>
      <c r="G123" s="18" t="n">
        <v>442353</v>
      </c>
    </row>
    <row r="124" customFormat="false" ht="8.85" hidden="false" customHeight="true" outlineLevel="0" collapsed="false">
      <c r="A124" s="22" t="s">
        <v>51</v>
      </c>
      <c r="B124" s="21" t="n">
        <v>1269260</v>
      </c>
      <c r="C124" s="18" t="n">
        <v>6328207</v>
      </c>
      <c r="D124" s="37" t="n">
        <v>5704</v>
      </c>
      <c r="E124" s="20" t="n">
        <v>20236</v>
      </c>
      <c r="F124" s="18" t="n">
        <v>3627232</v>
      </c>
      <c r="G124" s="18" t="n">
        <v>21598257</v>
      </c>
    </row>
    <row r="125" customFormat="false" ht="8.85" hidden="false" customHeight="true" outlineLevel="0" collapsed="false">
      <c r="A125" s="17" t="s">
        <v>52</v>
      </c>
      <c r="B125" s="21" t="n">
        <v>14919932</v>
      </c>
      <c r="C125" s="18" t="n">
        <v>99114939</v>
      </c>
      <c r="D125" s="37" t="n">
        <v>37686</v>
      </c>
      <c r="E125" s="20" t="n">
        <v>286031</v>
      </c>
      <c r="F125" s="18" t="n">
        <v>45590801</v>
      </c>
      <c r="G125" s="18" t="n">
        <v>192739784</v>
      </c>
    </row>
    <row r="126" customFormat="false" ht="8.85" hidden="false" customHeight="true" outlineLevel="0" collapsed="false">
      <c r="A126" s="17" t="s">
        <v>53</v>
      </c>
      <c r="B126" s="21" t="n">
        <v>343662</v>
      </c>
      <c r="C126" s="18" t="n">
        <v>382302</v>
      </c>
      <c r="D126" s="37" t="n">
        <v>2939</v>
      </c>
      <c r="E126" s="20" t="n">
        <v>2645</v>
      </c>
      <c r="F126" s="18" t="n">
        <v>5130826</v>
      </c>
      <c r="G126" s="18" t="n">
        <v>5752915</v>
      </c>
    </row>
    <row r="127" customFormat="false" ht="8.85" hidden="false" customHeight="true" outlineLevel="0" collapsed="false">
      <c r="A127" s="17" t="s">
        <v>54</v>
      </c>
      <c r="B127" s="21" t="n">
        <v>12506528</v>
      </c>
      <c r="C127" s="18" t="n">
        <v>239696315</v>
      </c>
      <c r="D127" s="37" t="n">
        <v>57223</v>
      </c>
      <c r="E127" s="20" t="n">
        <v>1890329</v>
      </c>
      <c r="F127" s="18" t="n">
        <v>44307424</v>
      </c>
      <c r="G127" s="18" t="n">
        <v>1043369779</v>
      </c>
    </row>
    <row r="128" customFormat="false" ht="8.85" hidden="false" customHeight="true" outlineLevel="0" collapsed="false">
      <c r="A128" s="17" t="s">
        <v>55</v>
      </c>
      <c r="B128" s="21" t="n">
        <v>120389</v>
      </c>
      <c r="C128" s="18" t="n">
        <v>264811</v>
      </c>
      <c r="D128" s="37" t="n">
        <v>166</v>
      </c>
      <c r="E128" s="20" t="n">
        <v>576</v>
      </c>
      <c r="F128" s="18" t="n">
        <v>207024</v>
      </c>
      <c r="G128" s="18" t="n">
        <v>1343086</v>
      </c>
    </row>
    <row r="129" customFormat="false" ht="8.85" hidden="false" customHeight="true" outlineLevel="0" collapsed="false">
      <c r="A129" s="17" t="s">
        <v>56</v>
      </c>
      <c r="B129" s="21" t="n">
        <v>10439869</v>
      </c>
      <c r="C129" s="18" t="n">
        <v>9164935</v>
      </c>
      <c r="D129" s="37" t="n">
        <v>49059</v>
      </c>
      <c r="E129" s="20" t="n">
        <v>45818</v>
      </c>
      <c r="F129" s="18" t="n">
        <v>13118449</v>
      </c>
      <c r="G129" s="18" t="n">
        <v>5431700</v>
      </c>
    </row>
    <row r="130" customFormat="false" ht="8.85" hidden="false" customHeight="true" outlineLevel="0" collapsed="false">
      <c r="A130" s="22" t="s">
        <v>57</v>
      </c>
      <c r="B130" s="21" t="n">
        <v>2028478</v>
      </c>
      <c r="C130" s="18" t="n">
        <v>911877</v>
      </c>
      <c r="D130" s="37" t="n">
        <v>6321</v>
      </c>
      <c r="E130" s="20" t="n">
        <v>3118</v>
      </c>
      <c r="F130" s="18" t="n">
        <v>126209</v>
      </c>
      <c r="G130" s="18" t="n">
        <v>51340</v>
      </c>
    </row>
    <row r="131" customFormat="false" ht="8.85" hidden="false" customHeight="true" outlineLevel="0" collapsed="false">
      <c r="A131" s="22" t="s">
        <v>58</v>
      </c>
      <c r="B131" s="21" t="s">
        <v>88</v>
      </c>
      <c r="C131" s="18" t="s">
        <v>89</v>
      </c>
      <c r="D131" s="37" t="s">
        <v>39</v>
      </c>
      <c r="E131" s="20" t="s">
        <v>39</v>
      </c>
      <c r="F131" s="18" t="s">
        <v>90</v>
      </c>
      <c r="G131" s="18" t="s">
        <v>91</v>
      </c>
    </row>
    <row r="132" customFormat="false" ht="8.85" hidden="false" customHeight="true" outlineLevel="0" collapsed="false">
      <c r="A132" s="22" t="s">
        <v>59</v>
      </c>
      <c r="B132" s="21" t="n">
        <v>7936677</v>
      </c>
      <c r="C132" s="18" t="n">
        <v>4981283</v>
      </c>
      <c r="D132" s="37" t="n">
        <v>34919</v>
      </c>
      <c r="E132" s="20" t="n">
        <v>25279</v>
      </c>
      <c r="F132" s="18" t="n">
        <v>788372</v>
      </c>
      <c r="G132" s="18" t="n">
        <v>465370</v>
      </c>
    </row>
    <row r="133" customFormat="false" ht="8.85" hidden="false" customHeight="true" outlineLevel="0" collapsed="false">
      <c r="A133" s="22" t="s">
        <v>60</v>
      </c>
      <c r="B133" s="21" t="n">
        <v>729749</v>
      </c>
      <c r="C133" s="18" t="n">
        <v>510302</v>
      </c>
      <c r="D133" s="37" t="n">
        <v>6517</v>
      </c>
      <c r="E133" s="20" t="n">
        <v>1685</v>
      </c>
      <c r="F133" s="18" t="n">
        <v>2438938</v>
      </c>
      <c r="G133" s="18" t="n">
        <v>1523111</v>
      </c>
    </row>
    <row r="134" customFormat="false" ht="8.85" hidden="false" customHeight="true" outlineLevel="0" collapsed="false">
      <c r="A134" s="22" t="s">
        <v>61</v>
      </c>
      <c r="B134" s="21" t="n">
        <v>5839895</v>
      </c>
      <c r="C134" s="18" t="n">
        <v>1302522</v>
      </c>
      <c r="D134" s="37" t="n">
        <v>23531</v>
      </c>
      <c r="E134" s="20" t="n">
        <v>6384</v>
      </c>
      <c r="F134" s="18" t="n">
        <v>9066794</v>
      </c>
      <c r="G134" s="18" t="n">
        <v>1675835</v>
      </c>
    </row>
    <row r="135" customFormat="false" ht="8.85" hidden="false" customHeight="true" outlineLevel="0" collapsed="false">
      <c r="A135" s="22" t="s">
        <v>62</v>
      </c>
      <c r="B135" s="21" t="n">
        <v>105392</v>
      </c>
      <c r="C135" s="18" t="n">
        <v>278760</v>
      </c>
      <c r="D135" s="37" t="n">
        <v>4657</v>
      </c>
      <c r="E135" s="20" t="n">
        <v>524</v>
      </c>
      <c r="F135" s="18" t="n">
        <v>1341170</v>
      </c>
      <c r="G135" s="18" t="n">
        <v>1114198</v>
      </c>
    </row>
    <row r="136" customFormat="false" ht="8.85" hidden="false" customHeight="true" outlineLevel="0" collapsed="false">
      <c r="A136" s="24" t="s">
        <v>63</v>
      </c>
      <c r="B136" s="21"/>
      <c r="C136" s="18"/>
      <c r="D136" s="37"/>
      <c r="E136" s="20"/>
      <c r="F136" s="18"/>
      <c r="G136" s="18"/>
    </row>
    <row r="137" customFormat="false" ht="8.85" hidden="false" customHeight="true" outlineLevel="0" collapsed="false">
      <c r="A137" s="25" t="s">
        <v>64</v>
      </c>
      <c r="B137" s="21" t="n">
        <v>2729921</v>
      </c>
      <c r="C137" s="18" t="n">
        <v>1118749</v>
      </c>
      <c r="D137" s="37" t="n">
        <v>11754</v>
      </c>
      <c r="E137" s="20" t="n">
        <v>6985</v>
      </c>
      <c r="F137" s="18" t="n">
        <v>1063615</v>
      </c>
      <c r="G137" s="18" t="n">
        <v>180671</v>
      </c>
    </row>
    <row r="138" customFormat="false" ht="8.85" hidden="false" customHeight="true" outlineLevel="0" collapsed="false">
      <c r="A138" s="22" t="s">
        <v>65</v>
      </c>
      <c r="B138" s="21" t="n">
        <v>8525</v>
      </c>
      <c r="C138" s="18" t="n">
        <v>32243</v>
      </c>
      <c r="D138" s="37" t="n">
        <v>13</v>
      </c>
      <c r="E138" s="20" t="n">
        <v>92</v>
      </c>
      <c r="F138" s="18" t="n">
        <v>47608</v>
      </c>
      <c r="G138" s="18" t="n">
        <v>221997</v>
      </c>
    </row>
    <row r="139" customFormat="false" ht="8.85" hidden="false" customHeight="true" outlineLevel="0" collapsed="false">
      <c r="A139" s="22" t="s">
        <v>66</v>
      </c>
      <c r="B139" s="21" t="s">
        <v>92</v>
      </c>
      <c r="C139" s="18" t="s">
        <v>93</v>
      </c>
      <c r="D139" s="37" t="s">
        <v>94</v>
      </c>
      <c r="E139" s="20" t="s">
        <v>95</v>
      </c>
      <c r="F139" s="18" t="n">
        <v>60057</v>
      </c>
      <c r="G139" s="18" t="n">
        <v>114668</v>
      </c>
    </row>
    <row r="140" customFormat="false" ht="8.85" hidden="false" customHeight="true" outlineLevel="0" collapsed="false">
      <c r="A140" s="22" t="s">
        <v>67</v>
      </c>
      <c r="B140" s="21" t="s">
        <v>96</v>
      </c>
      <c r="C140" s="18" t="s">
        <v>96</v>
      </c>
      <c r="D140" s="37" t="s">
        <v>96</v>
      </c>
      <c r="E140" s="20" t="s">
        <v>96</v>
      </c>
      <c r="F140" s="18" t="s">
        <v>97</v>
      </c>
      <c r="G140" s="18" t="s">
        <v>98</v>
      </c>
    </row>
    <row r="141" customFormat="false" ht="8.85" hidden="false" customHeight="true" outlineLevel="0" collapsed="false">
      <c r="A141" s="22" t="s">
        <v>68</v>
      </c>
      <c r="B141" s="21" t="s">
        <v>96</v>
      </c>
      <c r="C141" s="18" t="s">
        <v>96</v>
      </c>
      <c r="D141" s="37" t="s">
        <v>96</v>
      </c>
      <c r="E141" s="20" t="s">
        <v>96</v>
      </c>
      <c r="F141" s="18" t="s">
        <v>99</v>
      </c>
      <c r="G141" s="18" t="s">
        <v>100</v>
      </c>
    </row>
    <row r="142" customFormat="false" ht="8.85" hidden="false" customHeight="true" outlineLevel="0" collapsed="false">
      <c r="A142" s="17" t="s">
        <v>69</v>
      </c>
      <c r="B142" s="21" t="n">
        <v>7405062</v>
      </c>
      <c r="C142" s="18" t="n">
        <v>33769624</v>
      </c>
      <c r="D142" s="37" t="n">
        <v>41851</v>
      </c>
      <c r="E142" s="20" t="n">
        <v>353632</v>
      </c>
      <c r="F142" s="18" t="n">
        <v>42883802</v>
      </c>
      <c r="G142" s="18" t="n">
        <v>204190189</v>
      </c>
    </row>
    <row r="143" customFormat="false" ht="8.85" hidden="false" customHeight="true" outlineLevel="0" collapsed="false">
      <c r="A143" s="17" t="s">
        <v>70</v>
      </c>
      <c r="B143" s="21" t="n">
        <v>7405111</v>
      </c>
      <c r="C143" s="18" t="n">
        <v>33771965</v>
      </c>
      <c r="D143" s="37" t="n">
        <v>41851</v>
      </c>
      <c r="E143" s="20" t="n">
        <v>353632</v>
      </c>
      <c r="F143" s="18" t="n">
        <v>42883832</v>
      </c>
      <c r="G143" s="18" t="n">
        <v>204204819</v>
      </c>
    </row>
    <row r="144" customFormat="false" ht="8.85" hidden="false" customHeight="true" outlineLevel="0" collapsed="false">
      <c r="A144" s="17" t="s">
        <v>71</v>
      </c>
      <c r="B144" s="21" t="n">
        <v>7599088</v>
      </c>
      <c r="C144" s="18" t="n">
        <v>35457003</v>
      </c>
      <c r="D144" s="37" t="n">
        <v>41929</v>
      </c>
      <c r="E144" s="20" t="n">
        <v>383852</v>
      </c>
      <c r="F144" s="18" t="n">
        <v>44125322</v>
      </c>
      <c r="G144" s="18" t="n">
        <v>211655112</v>
      </c>
    </row>
    <row r="145" s="2" customFormat="true" ht="8.85" hidden="false" customHeight="true" outlineLevel="0" collapsed="false">
      <c r="A145" s="17" t="s">
        <v>72</v>
      </c>
      <c r="B145" s="21" t="n">
        <v>17043330</v>
      </c>
      <c r="C145" s="18" t="n">
        <v>59298783</v>
      </c>
      <c r="D145" s="37" t="n">
        <v>64563</v>
      </c>
      <c r="E145" s="20" t="n">
        <v>511425</v>
      </c>
      <c r="F145" s="18" t="n">
        <v>52839462</v>
      </c>
      <c r="G145" s="18" t="n">
        <v>244815813</v>
      </c>
      <c r="H145" s="1"/>
      <c r="I145" s="1"/>
      <c r="J145" s="1"/>
      <c r="K145" s="1"/>
      <c r="L145" s="3"/>
      <c r="M145" s="3"/>
    </row>
    <row r="146" s="2" customFormat="true" ht="8.85" hidden="false" customHeight="true" outlineLevel="0" collapsed="false">
      <c r="A146" s="22" t="s">
        <v>73</v>
      </c>
      <c r="B146" s="21" t="n">
        <v>16818703</v>
      </c>
      <c r="C146" s="18" t="n">
        <v>53655760</v>
      </c>
      <c r="D146" s="37" t="n">
        <v>61465</v>
      </c>
      <c r="E146" s="20" t="n">
        <v>376364</v>
      </c>
      <c r="F146" s="18" t="n">
        <v>49816376</v>
      </c>
      <c r="G146" s="18" t="n">
        <v>189754946</v>
      </c>
      <c r="H146" s="1"/>
      <c r="I146" s="1"/>
      <c r="J146" s="1"/>
      <c r="K146" s="1"/>
      <c r="L146" s="3"/>
      <c r="M146" s="3"/>
    </row>
    <row r="147" s="2" customFormat="true" ht="8.85" hidden="false" customHeight="true" outlineLevel="0" collapsed="false">
      <c r="A147" s="22" t="s">
        <v>74</v>
      </c>
      <c r="B147" s="21" t="n">
        <v>380776</v>
      </c>
      <c r="C147" s="18" t="n">
        <v>4455201</v>
      </c>
      <c r="D147" s="37" t="n">
        <v>4735</v>
      </c>
      <c r="E147" s="20" t="n">
        <v>114457</v>
      </c>
      <c r="F147" s="18" t="n">
        <v>5032424</v>
      </c>
      <c r="G147" s="18" t="n">
        <v>47692488</v>
      </c>
      <c r="H147" s="1"/>
      <c r="I147" s="1"/>
      <c r="J147" s="1"/>
      <c r="K147" s="1"/>
      <c r="L147" s="3"/>
      <c r="M147" s="3"/>
    </row>
    <row r="148" s="2" customFormat="true" ht="8.85" hidden="false" customHeight="true" outlineLevel="0" collapsed="false">
      <c r="A148" s="17" t="s">
        <v>75</v>
      </c>
      <c r="B148" s="21" t="n">
        <v>17279666</v>
      </c>
      <c r="C148" s="18" t="n">
        <v>48899386</v>
      </c>
      <c r="D148" s="37" t="n">
        <v>61163</v>
      </c>
      <c r="E148" s="20" t="n">
        <v>200980</v>
      </c>
      <c r="F148" s="18" t="n">
        <v>44531455</v>
      </c>
      <c r="G148" s="18" t="n">
        <v>48451353</v>
      </c>
      <c r="H148" s="1"/>
      <c r="I148" s="1"/>
      <c r="J148" s="1"/>
      <c r="K148" s="1"/>
      <c r="L148" s="3"/>
      <c r="M148" s="3"/>
    </row>
    <row r="149" s="2" customFormat="true" ht="8.85" hidden="false" customHeight="true" outlineLevel="0" collapsed="false">
      <c r="A149" s="26" t="s">
        <v>76</v>
      </c>
      <c r="B149" s="38" t="n">
        <v>980407</v>
      </c>
      <c r="C149" s="39" t="n">
        <v>3221008</v>
      </c>
      <c r="D149" s="40" t="n">
        <v>8380</v>
      </c>
      <c r="E149" s="41" t="n">
        <v>53319</v>
      </c>
      <c r="F149" s="42" t="n">
        <v>10242434</v>
      </c>
      <c r="G149" s="42" t="n">
        <v>20640515</v>
      </c>
      <c r="H149" s="1"/>
      <c r="I149" s="1"/>
      <c r="J149" s="1"/>
      <c r="K149" s="1"/>
      <c r="L149" s="3"/>
      <c r="M149" s="3"/>
    </row>
    <row r="150" s="2" customFormat="true" ht="9" hidden="false" customHeight="true" outlineLevel="0" collapsed="false">
      <c r="A150" s="1" t="s">
        <v>101</v>
      </c>
      <c r="B150" s="1"/>
      <c r="C150" s="1"/>
      <c r="D150" s="1"/>
      <c r="E150" s="1"/>
      <c r="F150" s="3"/>
      <c r="G150" s="3"/>
      <c r="H150" s="1"/>
      <c r="I150" s="1"/>
      <c r="J150" s="1"/>
      <c r="K150" s="1"/>
      <c r="L150" s="3"/>
      <c r="M150" s="3"/>
    </row>
    <row r="151" s="2" customFormat="true" ht="9" hidden="false" customHeight="true" outlineLevel="0" collapsed="false">
      <c r="A151" s="1" t="s">
        <v>102</v>
      </c>
      <c r="B151" s="1"/>
      <c r="C151" s="1"/>
      <c r="D151" s="1"/>
      <c r="E151" s="1"/>
      <c r="F151" s="3"/>
      <c r="G151" s="3"/>
      <c r="H151" s="1"/>
      <c r="I151" s="1"/>
      <c r="J151" s="1"/>
      <c r="K151" s="1"/>
      <c r="L151" s="3"/>
      <c r="M151" s="3"/>
    </row>
    <row r="152" s="2" customFormat="true" ht="9" hidden="false" customHeight="true" outlineLevel="0" collapsed="false">
      <c r="A152" s="1" t="s">
        <v>103</v>
      </c>
      <c r="B152" s="1"/>
      <c r="C152" s="1"/>
      <c r="D152" s="1"/>
      <c r="E152" s="1"/>
      <c r="F152" s="3"/>
      <c r="G152" s="3"/>
      <c r="H152" s="1"/>
      <c r="I152" s="1"/>
      <c r="J152" s="1"/>
      <c r="K152" s="1"/>
      <c r="L152" s="3"/>
      <c r="M152" s="3"/>
    </row>
    <row r="153" s="1" customFormat="true" ht="8.25" hidden="false" customHeight="false" outlineLevel="0" collapsed="false">
      <c r="B153" s="2"/>
      <c r="C153" s="2"/>
      <c r="D153" s="2"/>
      <c r="E153" s="2"/>
      <c r="F153" s="2"/>
      <c r="G153" s="2"/>
      <c r="L153" s="3"/>
      <c r="M153" s="3"/>
    </row>
    <row r="154" customFormat="false" ht="12.75" hidden="false" customHeight="false" outlineLevel="0" collapsed="false">
      <c r="A154" s="0"/>
    </row>
  </sheetData>
  <mergeCells count="12">
    <mergeCell ref="B4:C4"/>
    <mergeCell ref="D4:E4"/>
    <mergeCell ref="F4:G4"/>
    <mergeCell ref="B5:C5"/>
    <mergeCell ref="D5:E5"/>
    <mergeCell ref="F5:G5"/>
    <mergeCell ref="B79:C79"/>
    <mergeCell ref="D79:E79"/>
    <mergeCell ref="F79:G79"/>
    <mergeCell ref="B80:C80"/>
    <mergeCell ref="D80:E80"/>
    <mergeCell ref="F80:G80"/>
  </mergeCells>
  <conditionalFormatting sqref="B1:G151">
    <cfRule type="cellIs" priority="2" operator="between" aboveAverage="0" equalAverage="0" bottom="0" percent="0" rank="0" text="" dxfId="0">
      <formula>"*1"</formula>
      <formula>"*9"</formula>
    </cfRule>
  </conditionalFormatting>
  <printOptions headings="false" gridLines="false" gridLinesSet="true" horizontalCentered="false" verticalCentered="false"/>
  <pageMargins left="0.5" right="0.170138888888889" top="0.390277777777778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4T19:26:32Z</dcterms:created>
  <dc:creator>Michael Parisi</dc:creator>
  <dc:description/>
  <dc:language>en-US</dc:language>
  <cp:lastModifiedBy>mspari00</cp:lastModifiedBy>
  <cp:lastPrinted>2003-09-12T19:33:33Z</cp:lastPrinted>
  <dcterms:modified xsi:type="dcterms:W3CDTF">2004-02-23T13:56:57Z</dcterms:modified>
  <cp:revision>0</cp:revision>
  <dc:subject/>
  <dc:title/>
</cp:coreProperties>
</file>